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在籍人数別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9" uniqueCount="27">
  <si>
    <r>
      <rPr>
        <b val="true"/>
        <sz val="20"/>
        <rFont val="Noto Sans"/>
        <family val="2"/>
      </rPr>
      <t xml:space="preserve"> 表５  </t>
    </r>
    <r>
      <rPr>
        <sz val="20"/>
        <rFont val="Noto Sans"/>
        <family val="2"/>
      </rPr>
      <t xml:space="preserve">日本語指導が必要な児童生徒の</t>
    </r>
    <r>
      <rPr>
        <b val="true"/>
        <sz val="20"/>
        <rFont val="Noto Sans"/>
        <family val="2"/>
      </rPr>
      <t xml:space="preserve">在籍人数別学校数</t>
    </r>
  </si>
  <si>
    <t xml:space="preserve">日本語指導が必要な外国人児童生徒の在籍人数別学校数</t>
  </si>
  <si>
    <t xml:space="preserve">（学校数：校）    </t>
  </si>
  <si>
    <t xml:space="preserve">小学校</t>
  </si>
  <si>
    <t xml:space="preserve">中学校</t>
  </si>
  <si>
    <t xml:space="preserve">高等学校</t>
  </si>
  <si>
    <t xml:space="preserve">中等教育学校</t>
  </si>
  <si>
    <t xml:space="preserve">特別支援学校</t>
  </si>
  <si>
    <t xml:space="preserve">合  計</t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"/>
      </rPr>
      <t xml:space="preserve">(%)</t>
    </r>
  </si>
  <si>
    <t xml:space="preserve">１人</t>
  </si>
  <si>
    <t xml:space="preserve">(</t>
  </si>
  <si>
    <t xml:space="preserve">)</t>
  </si>
  <si>
    <t xml:space="preserve">２人</t>
  </si>
  <si>
    <t xml:space="preserve">３人</t>
  </si>
  <si>
    <t xml:space="preserve">４人</t>
  </si>
  <si>
    <t xml:space="preserve">５人以上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人以上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以上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人以上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以上</t>
    </r>
  </si>
  <si>
    <r>
      <rPr>
        <sz val="12"/>
        <rFont val="Noto Sans"/>
        <family val="2"/>
      </rPr>
      <t xml:space="preserve"> ※ （    ）内の数値は、平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５月１日現在である。</t>
    </r>
  </si>
  <si>
    <t xml:space="preserve">日本語指導が必要な日本国籍の児童生徒の在籍人数別学校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#,##0.0_ "/>
    <numFmt numFmtId="168" formatCode="#,##0"/>
    <numFmt numFmtId="169" formatCode="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2"/>
      <name val="ＭＳ Ｐゴシック"/>
      <family val="3"/>
      <charset val="1"/>
    </font>
    <font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tted"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&#65288;&#20316;&#26989;&#65289;&#12304;&#35519;&#26619;1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187">
          <cell r="AZ187">
            <v>1543</v>
          </cell>
        </row>
        <row r="188">
          <cell r="AZ188">
            <v>968</v>
          </cell>
        </row>
        <row r="189">
          <cell r="AZ189">
            <v>134</v>
          </cell>
        </row>
        <row r="190">
          <cell r="AZ190">
            <v>0</v>
          </cell>
        </row>
        <row r="191">
          <cell r="AZ191">
            <v>36</v>
          </cell>
        </row>
        <row r="192">
          <cell r="AZ192">
            <v>699</v>
          </cell>
        </row>
        <row r="193">
          <cell r="AZ193">
            <v>339</v>
          </cell>
        </row>
        <row r="194">
          <cell r="AZ194">
            <v>63</v>
          </cell>
        </row>
        <row r="195">
          <cell r="AZ195">
            <v>0</v>
          </cell>
        </row>
        <row r="196">
          <cell r="AZ196">
            <v>14</v>
          </cell>
        </row>
        <row r="197">
          <cell r="AZ197">
            <v>345</v>
          </cell>
        </row>
        <row r="198">
          <cell r="AZ198">
            <v>144</v>
          </cell>
        </row>
        <row r="199">
          <cell r="AZ199">
            <v>39</v>
          </cell>
        </row>
        <row r="200">
          <cell r="AZ200">
            <v>0</v>
          </cell>
        </row>
        <row r="201">
          <cell r="AZ201">
            <v>6</v>
          </cell>
        </row>
        <row r="202">
          <cell r="AZ202">
            <v>216</v>
          </cell>
        </row>
        <row r="203">
          <cell r="AZ203">
            <v>83</v>
          </cell>
        </row>
        <row r="204">
          <cell r="AZ204">
            <v>25</v>
          </cell>
        </row>
        <row r="205">
          <cell r="AZ205">
            <v>0</v>
          </cell>
        </row>
        <row r="206">
          <cell r="AZ206">
            <v>1</v>
          </cell>
        </row>
        <row r="207">
          <cell r="AZ207">
            <v>502</v>
          </cell>
        </row>
        <row r="208">
          <cell r="AZ208">
            <v>183</v>
          </cell>
        </row>
        <row r="209">
          <cell r="AZ209">
            <v>60</v>
          </cell>
        </row>
        <row r="210">
          <cell r="AZ210">
            <v>0</v>
          </cell>
        </row>
        <row r="211">
          <cell r="AZ211">
            <v>3</v>
          </cell>
        </row>
        <row r="217">
          <cell r="BA217">
            <v>302</v>
          </cell>
        </row>
        <row r="218">
          <cell r="BA218">
            <v>106</v>
          </cell>
        </row>
        <row r="219">
          <cell r="BA219">
            <v>36</v>
          </cell>
        </row>
        <row r="220">
          <cell r="BA220">
            <v>0</v>
          </cell>
        </row>
        <row r="221">
          <cell r="BA221">
            <v>4</v>
          </cell>
        </row>
        <row r="227">
          <cell r="BA227">
            <v>90</v>
          </cell>
        </row>
        <row r="228">
          <cell r="BA228">
            <v>36</v>
          </cell>
        </row>
        <row r="229">
          <cell r="BA229">
            <v>15</v>
          </cell>
        </row>
        <row r="230">
          <cell r="BA230">
            <v>0</v>
          </cell>
        </row>
        <row r="231">
          <cell r="BA231">
            <v>1</v>
          </cell>
        </row>
        <row r="237">
          <cell r="BA237">
            <v>68</v>
          </cell>
        </row>
        <row r="238">
          <cell r="BA238">
            <v>28</v>
          </cell>
        </row>
        <row r="239">
          <cell r="BA239">
            <v>9</v>
          </cell>
        </row>
        <row r="240">
          <cell r="BA240">
            <v>0</v>
          </cell>
        </row>
        <row r="241">
          <cell r="BA241">
            <v>0</v>
          </cell>
        </row>
        <row r="267">
          <cell r="BA267">
            <v>25</v>
          </cell>
        </row>
        <row r="268">
          <cell r="BA268">
            <v>10</v>
          </cell>
        </row>
        <row r="269">
          <cell r="BA269">
            <v>3</v>
          </cell>
        </row>
        <row r="270">
          <cell r="BA270">
            <v>1</v>
          </cell>
        </row>
        <row r="271">
          <cell r="BA271">
            <v>0</v>
          </cell>
        </row>
        <row r="278">
          <cell r="AZ278">
            <v>1071</v>
          </cell>
        </row>
        <row r="279">
          <cell r="AZ279">
            <v>441</v>
          </cell>
        </row>
        <row r="280">
          <cell r="AZ280">
            <v>69</v>
          </cell>
        </row>
        <row r="281">
          <cell r="AZ281">
            <v>0</v>
          </cell>
        </row>
        <row r="282">
          <cell r="AZ282">
            <v>19</v>
          </cell>
        </row>
        <row r="283">
          <cell r="AZ283">
            <v>448</v>
          </cell>
        </row>
        <row r="284">
          <cell r="AZ284">
            <v>135</v>
          </cell>
        </row>
        <row r="285">
          <cell r="AZ285">
            <v>29</v>
          </cell>
        </row>
        <row r="286">
          <cell r="AZ286">
            <v>0</v>
          </cell>
        </row>
        <row r="287">
          <cell r="AZ287">
            <v>3</v>
          </cell>
        </row>
        <row r="288">
          <cell r="AZ288">
            <v>193</v>
          </cell>
        </row>
        <row r="289">
          <cell r="AZ289">
            <v>42</v>
          </cell>
        </row>
        <row r="290">
          <cell r="AZ290">
            <v>12</v>
          </cell>
        </row>
        <row r="291">
          <cell r="AZ291">
            <v>0</v>
          </cell>
        </row>
        <row r="292">
          <cell r="AZ292">
            <v>4</v>
          </cell>
        </row>
        <row r="293">
          <cell r="AZ293">
            <v>120</v>
          </cell>
        </row>
        <row r="294">
          <cell r="AZ294">
            <v>24</v>
          </cell>
        </row>
        <row r="295">
          <cell r="AZ295">
            <v>12</v>
          </cell>
        </row>
        <row r="296">
          <cell r="AZ296">
            <v>0</v>
          </cell>
        </row>
        <row r="297">
          <cell r="AZ297">
            <v>0</v>
          </cell>
        </row>
        <row r="298">
          <cell r="AZ298">
            <v>212</v>
          </cell>
        </row>
        <row r="299">
          <cell r="AZ299">
            <v>49</v>
          </cell>
        </row>
        <row r="300">
          <cell r="AZ300">
            <v>8</v>
          </cell>
        </row>
        <row r="301">
          <cell r="AZ301">
            <v>0</v>
          </cell>
        </row>
        <row r="302">
          <cell r="AZ302">
            <v>2</v>
          </cell>
        </row>
        <row r="308">
          <cell r="BA308">
            <v>83</v>
          </cell>
        </row>
        <row r="309">
          <cell r="BA309">
            <v>17</v>
          </cell>
        </row>
        <row r="310">
          <cell r="BA310">
            <v>6</v>
          </cell>
        </row>
        <row r="311">
          <cell r="BA311">
            <v>0</v>
          </cell>
        </row>
        <row r="312">
          <cell r="BA312">
            <v>0</v>
          </cell>
        </row>
        <row r="318">
          <cell r="BA318">
            <v>9</v>
          </cell>
        </row>
        <row r="319">
          <cell r="BA319">
            <v>4</v>
          </cell>
        </row>
        <row r="320">
          <cell r="BA320">
            <v>0</v>
          </cell>
        </row>
        <row r="321">
          <cell r="BA321">
            <v>0</v>
          </cell>
        </row>
        <row r="322">
          <cell r="BA322">
            <v>0</v>
          </cell>
        </row>
        <row r="328">
          <cell r="BA328">
            <v>7</v>
          </cell>
        </row>
        <row r="329">
          <cell r="BA329">
            <v>1</v>
          </cell>
        </row>
        <row r="330">
          <cell r="BA330">
            <v>0</v>
          </cell>
        </row>
        <row r="331">
          <cell r="BA331">
            <v>1</v>
          </cell>
        </row>
        <row r="332">
          <cell r="BA332">
            <v>0</v>
          </cell>
        </row>
        <row r="358">
          <cell r="BA358">
            <v>1</v>
          </cell>
        </row>
        <row r="359">
          <cell r="BA359">
            <v>0</v>
          </cell>
        </row>
        <row r="360">
          <cell r="BA360">
            <v>0</v>
          </cell>
        </row>
        <row r="361">
          <cell r="BA361">
            <v>0</v>
          </cell>
        </row>
        <row r="362">
          <cell r="BA36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2.13"/>
    <col collapsed="false" customWidth="true" hidden="false" outlineLevel="0" max="3" min="3" style="0" width="8.37"/>
    <col collapsed="false" customWidth="true" hidden="false" outlineLevel="0" max="4" min="4" style="0" width="2.13"/>
    <col collapsed="false" customWidth="true" hidden="false" outlineLevel="0" max="5" min="5" style="0" width="1.63"/>
    <col collapsed="false" customWidth="true" hidden="false" outlineLevel="0" max="6" min="6" style="0" width="6.75"/>
    <col collapsed="false" customWidth="true" hidden="false" outlineLevel="0" max="8" min="7" style="0" width="2.13"/>
    <col collapsed="false" customWidth="true" hidden="false" outlineLevel="0" max="9" min="9" style="0" width="8.13"/>
    <col collapsed="false" customWidth="true" hidden="false" outlineLevel="0" max="11" min="10" style="0" width="1.63"/>
    <col collapsed="false" customWidth="true" hidden="false" outlineLevel="0" max="12" min="12" style="0" width="6.75"/>
    <col collapsed="false" customWidth="true" hidden="false" outlineLevel="0" max="14" min="13" style="0" width="2.13"/>
    <col collapsed="false" customWidth="true" hidden="false" outlineLevel="0" max="15" min="15" style="0" width="6.75"/>
    <col collapsed="false" customWidth="true" hidden="false" outlineLevel="0" max="17" min="16" style="0" width="2.13"/>
    <col collapsed="false" customWidth="true" hidden="false" outlineLevel="0" max="18" min="18" style="0" width="6.88"/>
    <col collapsed="false" customWidth="true" hidden="false" outlineLevel="0" max="20" min="19" style="0" width="2.13"/>
    <col collapsed="false" customWidth="true" hidden="false" outlineLevel="0" max="21" min="21" style="0" width="6.75"/>
    <col collapsed="false" customWidth="true" hidden="false" outlineLevel="0" max="23" min="22" style="0" width="2.13"/>
    <col collapsed="false" customWidth="true" hidden="false" outlineLevel="0" max="24" min="24" style="0" width="6.75"/>
    <col collapsed="false" customWidth="true" hidden="false" outlineLevel="0" max="26" min="25" style="0" width="2.13"/>
    <col collapsed="false" customWidth="true" hidden="false" outlineLevel="0" max="27" min="27" style="0" width="6.75"/>
    <col collapsed="false" customWidth="true" hidden="false" outlineLevel="0" max="29" min="28" style="0" width="2.13"/>
    <col collapsed="false" customWidth="true" hidden="false" outlineLevel="0" max="30" min="30" style="0" width="6.88"/>
    <col collapsed="false" customWidth="true" hidden="false" outlineLevel="0" max="32" min="31" style="0" width="2.13"/>
    <col collapsed="false" customWidth="true" hidden="false" outlineLevel="0" max="33" min="33" style="0" width="8.87"/>
    <col collapsed="false" customWidth="true" hidden="false" outlineLevel="0" max="35" min="34" style="0" width="2.13"/>
    <col collapsed="false" customWidth="true" hidden="false" outlineLevel="0" max="36" min="36" style="0" width="6.88"/>
    <col collapsed="false" customWidth="true" hidden="false" outlineLevel="0" max="37" min="37" style="0" width="2.13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24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2"/>
      <c r="AA3" s="2"/>
      <c r="AB3" s="2"/>
      <c r="AC3" s="2"/>
      <c r="AD3" s="2"/>
      <c r="AE3" s="2"/>
      <c r="AF3" s="2"/>
      <c r="AG3" s="4" t="s">
        <v>2</v>
      </c>
      <c r="AH3" s="4"/>
      <c r="AI3" s="4"/>
      <c r="AJ3" s="4"/>
      <c r="AK3" s="4"/>
    </row>
    <row r="4" customFormat="false" ht="21" hidden="false" customHeight="true" outlineLevel="0" collapsed="false">
      <c r="A4" s="5"/>
      <c r="B4" s="5"/>
      <c r="C4" s="6" t="s">
        <v>3</v>
      </c>
      <c r="D4" s="6"/>
      <c r="E4" s="6"/>
      <c r="F4" s="6"/>
      <c r="G4" s="7"/>
      <c r="H4" s="5"/>
      <c r="I4" s="6" t="s">
        <v>4</v>
      </c>
      <c r="J4" s="6"/>
      <c r="K4" s="6"/>
      <c r="L4" s="6"/>
      <c r="M4" s="8"/>
      <c r="N4" s="7"/>
      <c r="O4" s="6" t="s">
        <v>5</v>
      </c>
      <c r="P4" s="6"/>
      <c r="Q4" s="6"/>
      <c r="R4" s="6"/>
      <c r="S4" s="7"/>
      <c r="T4" s="5"/>
      <c r="U4" s="6" t="s">
        <v>6</v>
      </c>
      <c r="V4" s="6"/>
      <c r="W4" s="6"/>
      <c r="X4" s="6"/>
      <c r="Y4" s="8"/>
      <c r="Z4" s="7"/>
      <c r="AA4" s="6" t="s">
        <v>7</v>
      </c>
      <c r="AB4" s="6"/>
      <c r="AC4" s="6"/>
      <c r="AD4" s="6"/>
      <c r="AE4" s="8"/>
      <c r="AF4" s="5"/>
      <c r="AG4" s="6" t="s">
        <v>8</v>
      </c>
      <c r="AH4" s="6"/>
      <c r="AI4" s="6"/>
      <c r="AJ4" s="6"/>
      <c r="AK4" s="8"/>
    </row>
    <row r="5" customFormat="false" ht="21.75" hidden="false" customHeight="true" outlineLevel="0" collapsed="false">
      <c r="A5" s="9"/>
      <c r="B5" s="10"/>
      <c r="C5" s="11"/>
      <c r="D5" s="11"/>
      <c r="E5" s="12"/>
      <c r="F5" s="13" t="s">
        <v>9</v>
      </c>
      <c r="G5" s="14"/>
      <c r="H5" s="15"/>
      <c r="I5" s="11"/>
      <c r="J5" s="11"/>
      <c r="K5" s="12"/>
      <c r="L5" s="13" t="s">
        <v>9</v>
      </c>
      <c r="M5" s="14"/>
      <c r="N5" s="16"/>
      <c r="O5" s="11"/>
      <c r="P5" s="11"/>
      <c r="Q5" s="12"/>
      <c r="R5" s="13" t="s">
        <v>9</v>
      </c>
      <c r="S5" s="14"/>
      <c r="T5" s="15"/>
      <c r="U5" s="11"/>
      <c r="V5" s="11"/>
      <c r="W5" s="12"/>
      <c r="X5" s="13" t="s">
        <v>9</v>
      </c>
      <c r="Y5" s="14"/>
      <c r="Z5" s="16"/>
      <c r="AA5" s="11"/>
      <c r="AB5" s="11"/>
      <c r="AC5" s="12"/>
      <c r="AD5" s="13" t="s">
        <v>9</v>
      </c>
      <c r="AE5" s="14"/>
      <c r="AF5" s="15"/>
      <c r="AG5" s="11"/>
      <c r="AH5" s="11"/>
      <c r="AI5" s="12"/>
      <c r="AJ5" s="13" t="s">
        <v>9</v>
      </c>
      <c r="AK5" s="14"/>
    </row>
    <row r="6" customFormat="false" ht="20.25" hidden="false" customHeight="true" outlineLevel="0" collapsed="false">
      <c r="A6" s="17" t="s">
        <v>10</v>
      </c>
      <c r="B6" s="18" t="s">
        <v>11</v>
      </c>
      <c r="C6" s="19" t="n">
        <v>1451</v>
      </c>
      <c r="D6" s="20" t="s">
        <v>12</v>
      </c>
      <c r="E6" s="21" t="s">
        <v>11</v>
      </c>
      <c r="F6" s="22" t="n">
        <f aca="false">C6/C$24*100</f>
        <v>41.5878475207796</v>
      </c>
      <c r="G6" s="23" t="s">
        <v>12</v>
      </c>
      <c r="H6" s="18" t="s">
        <v>11</v>
      </c>
      <c r="I6" s="19" t="n">
        <v>936</v>
      </c>
      <c r="J6" s="20" t="s">
        <v>12</v>
      </c>
      <c r="K6" s="21" t="s">
        <v>11</v>
      </c>
      <c r="L6" s="22" t="n">
        <f aca="false">I6/I$24*100</f>
        <v>50.7592190889371</v>
      </c>
      <c r="M6" s="23" t="s">
        <v>12</v>
      </c>
      <c r="N6" s="24" t="s">
        <v>11</v>
      </c>
      <c r="O6" s="19" t="n">
        <v>141</v>
      </c>
      <c r="P6" s="20" t="s">
        <v>12</v>
      </c>
      <c r="Q6" s="21" t="s">
        <v>11</v>
      </c>
      <c r="R6" s="22" t="n">
        <f aca="false">O6/O$24*100</f>
        <v>37.6</v>
      </c>
      <c r="S6" s="23" t="s">
        <v>12</v>
      </c>
      <c r="T6" s="18" t="s">
        <v>11</v>
      </c>
      <c r="U6" s="19" t="n">
        <v>0</v>
      </c>
      <c r="V6" s="20" t="s">
        <v>12</v>
      </c>
      <c r="W6" s="21" t="s">
        <v>11</v>
      </c>
      <c r="X6" s="22" t="n">
        <v>0</v>
      </c>
      <c r="Y6" s="23" t="s">
        <v>12</v>
      </c>
      <c r="Z6" s="24" t="s">
        <v>11</v>
      </c>
      <c r="AA6" s="19" t="n">
        <v>34</v>
      </c>
      <c r="AB6" s="20" t="s">
        <v>12</v>
      </c>
      <c r="AC6" s="21" t="s">
        <v>11</v>
      </c>
      <c r="AD6" s="22" t="n">
        <f aca="false">AA6/AA$24*100</f>
        <v>61.8181818181818</v>
      </c>
      <c r="AE6" s="23" t="s">
        <v>12</v>
      </c>
      <c r="AF6" s="18" t="s">
        <v>11</v>
      </c>
      <c r="AG6" s="19" t="n">
        <f aca="false">+C6+I6+O6+U6+AA6</f>
        <v>2562</v>
      </c>
      <c r="AH6" s="20" t="s">
        <v>12</v>
      </c>
      <c r="AI6" s="21" t="s">
        <v>11</v>
      </c>
      <c r="AJ6" s="22" t="n">
        <f aca="false">AG6/AG$24*100</f>
        <v>44.4482997918112</v>
      </c>
      <c r="AK6" s="23" t="s">
        <v>12</v>
      </c>
    </row>
    <row r="7" customFormat="false" ht="20.25" hidden="false" customHeight="true" outlineLevel="0" collapsed="false">
      <c r="A7" s="25"/>
      <c r="B7" s="26"/>
      <c r="C7" s="27" t="n">
        <f aca="false">[1]データ!$AZ$187</f>
        <v>1543</v>
      </c>
      <c r="D7" s="28"/>
      <c r="E7" s="29"/>
      <c r="F7" s="30" t="n">
        <f aca="false">C7/C$25*100</f>
        <v>40.712401055409</v>
      </c>
      <c r="G7" s="31"/>
      <c r="H7" s="32"/>
      <c r="I7" s="27" t="n">
        <f aca="false">[1]データ!$AZ$188</f>
        <v>968</v>
      </c>
      <c r="J7" s="28"/>
      <c r="K7" s="29"/>
      <c r="L7" s="33" t="n">
        <f aca="false">I7/I$25*100</f>
        <v>51.0279388508171</v>
      </c>
      <c r="M7" s="31"/>
      <c r="N7" s="28"/>
      <c r="O7" s="27" t="n">
        <f aca="false">[1]データ!$AZ$189</f>
        <v>134</v>
      </c>
      <c r="P7" s="28"/>
      <c r="Q7" s="29"/>
      <c r="R7" s="30" t="n">
        <f aca="false">O7/O$25*100</f>
        <v>34.8958333333333</v>
      </c>
      <c r="S7" s="31"/>
      <c r="T7" s="32"/>
      <c r="U7" s="27" t="n">
        <f aca="false">[1]データ!$AZ$190</f>
        <v>0</v>
      </c>
      <c r="V7" s="28"/>
      <c r="W7" s="29"/>
      <c r="X7" s="30" t="n">
        <f aca="false">U7/U$25*100</f>
        <v>0</v>
      </c>
      <c r="Y7" s="31"/>
      <c r="Z7" s="28"/>
      <c r="AA7" s="27" t="n">
        <f aca="false">[1]データ!$AZ$191</f>
        <v>36</v>
      </c>
      <c r="AB7" s="28"/>
      <c r="AC7" s="29"/>
      <c r="AD7" s="30" t="n">
        <f aca="false">AA7/AA$25*100</f>
        <v>55.3846153846154</v>
      </c>
      <c r="AE7" s="31"/>
      <c r="AF7" s="32"/>
      <c r="AG7" s="27" t="n">
        <f aca="false">+C7+I7+O7+U7+AA7</f>
        <v>2681</v>
      </c>
      <c r="AH7" s="28"/>
      <c r="AI7" s="29"/>
      <c r="AJ7" s="30" t="n">
        <f aca="false">AG7/AG$25*100</f>
        <v>43.6858399869643</v>
      </c>
      <c r="AK7" s="34"/>
    </row>
    <row r="8" customFormat="false" ht="20.25" hidden="false" customHeight="true" outlineLevel="0" collapsed="false">
      <c r="A8" s="35" t="s">
        <v>13</v>
      </c>
      <c r="B8" s="36" t="s">
        <v>11</v>
      </c>
      <c r="C8" s="37" t="n">
        <v>627</v>
      </c>
      <c r="D8" s="38" t="s">
        <v>12</v>
      </c>
      <c r="E8" s="39" t="s">
        <v>11</v>
      </c>
      <c r="F8" s="40" t="n">
        <f aca="false">C8/C$24*100</f>
        <v>17.9707652622528</v>
      </c>
      <c r="G8" s="41" t="s">
        <v>12</v>
      </c>
      <c r="H8" s="36" t="s">
        <v>11</v>
      </c>
      <c r="I8" s="37" t="n">
        <v>302</v>
      </c>
      <c r="J8" s="38" t="s">
        <v>12</v>
      </c>
      <c r="K8" s="39" t="s">
        <v>11</v>
      </c>
      <c r="L8" s="30" t="n">
        <f aca="false">I8/I$24*100</f>
        <v>16.3774403470716</v>
      </c>
      <c r="M8" s="41" t="s">
        <v>12</v>
      </c>
      <c r="N8" s="42" t="s">
        <v>11</v>
      </c>
      <c r="O8" s="37" t="n">
        <v>47</v>
      </c>
      <c r="P8" s="38" t="s">
        <v>12</v>
      </c>
      <c r="Q8" s="39" t="s">
        <v>11</v>
      </c>
      <c r="R8" s="40" t="n">
        <f aca="false">O8/O$24*100</f>
        <v>12.5333333333333</v>
      </c>
      <c r="S8" s="41" t="s">
        <v>12</v>
      </c>
      <c r="T8" s="36" t="s">
        <v>11</v>
      </c>
      <c r="U8" s="37" t="n">
        <v>0</v>
      </c>
      <c r="V8" s="38" t="s">
        <v>12</v>
      </c>
      <c r="W8" s="39" t="s">
        <v>11</v>
      </c>
      <c r="X8" s="40" t="n">
        <v>0</v>
      </c>
      <c r="Y8" s="41" t="s">
        <v>12</v>
      </c>
      <c r="Z8" s="42" t="s">
        <v>11</v>
      </c>
      <c r="AA8" s="37" t="n">
        <v>8</v>
      </c>
      <c r="AB8" s="38" t="s">
        <v>12</v>
      </c>
      <c r="AC8" s="39" t="s">
        <v>11</v>
      </c>
      <c r="AD8" s="40" t="n">
        <f aca="false">AA8/AA$24*100</f>
        <v>14.5454545454545</v>
      </c>
      <c r="AE8" s="41" t="s">
        <v>12</v>
      </c>
      <c r="AF8" s="36" t="s">
        <v>11</v>
      </c>
      <c r="AG8" s="37" t="n">
        <f aca="false">+C8+I8+O8+U8+AA8</f>
        <v>984</v>
      </c>
      <c r="AH8" s="38" t="s">
        <v>12</v>
      </c>
      <c r="AI8" s="39" t="s">
        <v>11</v>
      </c>
      <c r="AJ8" s="40" t="n">
        <f aca="false">AG8/AG$24*100</f>
        <v>17.0714781401804</v>
      </c>
      <c r="AK8" s="41" t="s">
        <v>12</v>
      </c>
    </row>
    <row r="9" customFormat="false" ht="20.25" hidden="false" customHeight="true" outlineLevel="0" collapsed="false">
      <c r="A9" s="43"/>
      <c r="B9" s="44"/>
      <c r="C9" s="45" t="n">
        <f aca="false">[1]データ!$AZ$192</f>
        <v>699</v>
      </c>
      <c r="D9" s="46"/>
      <c r="E9" s="47"/>
      <c r="F9" s="33" t="n">
        <f aca="false">C9/C$25*100</f>
        <v>18.44327176781</v>
      </c>
      <c r="G9" s="48"/>
      <c r="H9" s="49"/>
      <c r="I9" s="45" t="n">
        <f aca="false">[1]データ!$AZ$193</f>
        <v>339</v>
      </c>
      <c r="J9" s="46"/>
      <c r="K9" s="47"/>
      <c r="L9" s="33" t="n">
        <f aca="false">I9/I$25*100</f>
        <v>17.8703215603585</v>
      </c>
      <c r="M9" s="48"/>
      <c r="N9" s="46"/>
      <c r="O9" s="45" t="n">
        <f aca="false">[1]データ!$AZ$194</f>
        <v>63</v>
      </c>
      <c r="P9" s="46"/>
      <c r="Q9" s="47"/>
      <c r="R9" s="33" t="n">
        <f aca="false">O9/O$25*100</f>
        <v>16.40625</v>
      </c>
      <c r="S9" s="48"/>
      <c r="T9" s="49"/>
      <c r="U9" s="45" t="n">
        <f aca="false">[1]データ!$AZ$195</f>
        <v>0</v>
      </c>
      <c r="V9" s="46"/>
      <c r="W9" s="47"/>
      <c r="X9" s="30" t="n">
        <f aca="false">U9/U$25*100</f>
        <v>0</v>
      </c>
      <c r="Y9" s="48"/>
      <c r="Z9" s="46"/>
      <c r="AA9" s="45" t="n">
        <f aca="false">[1]データ!$AZ$196</f>
        <v>14</v>
      </c>
      <c r="AB9" s="46"/>
      <c r="AC9" s="47"/>
      <c r="AD9" s="30" t="n">
        <f aca="false">AA9/AA$25*100</f>
        <v>21.5384615384615</v>
      </c>
      <c r="AE9" s="48"/>
      <c r="AF9" s="49"/>
      <c r="AG9" s="45" t="n">
        <f aca="false">+C9+I9+O9+U9+AA9</f>
        <v>1115</v>
      </c>
      <c r="AH9" s="46"/>
      <c r="AI9" s="47"/>
      <c r="AJ9" s="33" t="n">
        <f aca="false">AG9/AG$25*100</f>
        <v>18.1684862310575</v>
      </c>
      <c r="AK9" s="50"/>
    </row>
    <row r="10" customFormat="false" ht="20.25" hidden="false" customHeight="true" outlineLevel="0" collapsed="false">
      <c r="A10" s="17" t="s">
        <v>14</v>
      </c>
      <c r="B10" s="51" t="s">
        <v>11</v>
      </c>
      <c r="C10" s="52" t="n">
        <v>303</v>
      </c>
      <c r="D10" s="53" t="s">
        <v>12</v>
      </c>
      <c r="E10" s="54" t="s">
        <v>11</v>
      </c>
      <c r="F10" s="40" t="n">
        <f aca="false">C10/C$24*100</f>
        <v>8.68443680137575</v>
      </c>
      <c r="G10" s="55" t="s">
        <v>12</v>
      </c>
      <c r="H10" s="51" t="s">
        <v>11</v>
      </c>
      <c r="I10" s="52" t="n">
        <v>147</v>
      </c>
      <c r="J10" s="53" t="s">
        <v>12</v>
      </c>
      <c r="K10" s="54" t="s">
        <v>11</v>
      </c>
      <c r="L10" s="30" t="n">
        <f aca="false">I10/I$24*100</f>
        <v>7.97180043383948</v>
      </c>
      <c r="M10" s="55" t="s">
        <v>12</v>
      </c>
      <c r="N10" s="56" t="s">
        <v>11</v>
      </c>
      <c r="O10" s="52" t="n">
        <v>35</v>
      </c>
      <c r="P10" s="53" t="s">
        <v>12</v>
      </c>
      <c r="Q10" s="54" t="s">
        <v>11</v>
      </c>
      <c r="R10" s="30" t="n">
        <f aca="false">O10/O$24*100</f>
        <v>9.33333333333333</v>
      </c>
      <c r="S10" s="55" t="s">
        <v>12</v>
      </c>
      <c r="T10" s="51" t="s">
        <v>11</v>
      </c>
      <c r="U10" s="52" t="n">
        <v>0</v>
      </c>
      <c r="V10" s="53" t="s">
        <v>12</v>
      </c>
      <c r="W10" s="54" t="s">
        <v>11</v>
      </c>
      <c r="X10" s="40" t="n">
        <v>0</v>
      </c>
      <c r="Y10" s="55" t="s">
        <v>12</v>
      </c>
      <c r="Z10" s="56" t="s">
        <v>11</v>
      </c>
      <c r="AA10" s="52" t="n">
        <v>1</v>
      </c>
      <c r="AB10" s="53" t="s">
        <v>12</v>
      </c>
      <c r="AC10" s="54" t="s">
        <v>11</v>
      </c>
      <c r="AD10" s="40" t="n">
        <f aca="false">AA10/AA$24*100</f>
        <v>1.81818181818182</v>
      </c>
      <c r="AE10" s="55" t="s">
        <v>12</v>
      </c>
      <c r="AF10" s="51" t="s">
        <v>11</v>
      </c>
      <c r="AG10" s="52" t="n">
        <f aca="false">+C10+I10+O10+U10+AA10</f>
        <v>486</v>
      </c>
      <c r="AH10" s="53" t="s">
        <v>12</v>
      </c>
      <c r="AI10" s="54" t="s">
        <v>11</v>
      </c>
      <c r="AJ10" s="30" t="n">
        <f aca="false">AG10/AG$24*100</f>
        <v>8.43164469118668</v>
      </c>
      <c r="AK10" s="55" t="s">
        <v>12</v>
      </c>
    </row>
    <row r="11" customFormat="false" ht="20.25" hidden="false" customHeight="true" outlineLevel="0" collapsed="false">
      <c r="A11" s="57"/>
      <c r="B11" s="58"/>
      <c r="C11" s="27" t="n">
        <f aca="false">[1]データ!$AZ$197</f>
        <v>345</v>
      </c>
      <c r="D11" s="28"/>
      <c r="E11" s="29"/>
      <c r="F11" s="33" t="n">
        <f aca="false">C11/C$25*100</f>
        <v>9.10290237467019</v>
      </c>
      <c r="G11" s="31"/>
      <c r="H11" s="32"/>
      <c r="I11" s="27" t="n">
        <f aca="false">[1]データ!$AZ$198</f>
        <v>144</v>
      </c>
      <c r="J11" s="28"/>
      <c r="K11" s="29"/>
      <c r="L11" s="33" t="n">
        <f aca="false">I11/I$25*100</f>
        <v>7.59093305218767</v>
      </c>
      <c r="M11" s="31"/>
      <c r="N11" s="28"/>
      <c r="O11" s="27" t="n">
        <f aca="false">[1]データ!$AZ$199</f>
        <v>39</v>
      </c>
      <c r="P11" s="28"/>
      <c r="Q11" s="29"/>
      <c r="R11" s="33" t="n">
        <f aca="false">O11/O$25*100</f>
        <v>10.15625</v>
      </c>
      <c r="S11" s="31"/>
      <c r="T11" s="32"/>
      <c r="U11" s="27" t="n">
        <f aca="false">[1]データ!$AZ$200</f>
        <v>0</v>
      </c>
      <c r="V11" s="28"/>
      <c r="W11" s="29"/>
      <c r="X11" s="30" t="n">
        <f aca="false">U11/U$25*100</f>
        <v>0</v>
      </c>
      <c r="Y11" s="31"/>
      <c r="Z11" s="28"/>
      <c r="AA11" s="27" t="n">
        <f aca="false">[1]データ!$AZ$201</f>
        <v>6</v>
      </c>
      <c r="AB11" s="28"/>
      <c r="AC11" s="29"/>
      <c r="AD11" s="30" t="n">
        <f aca="false">AA11/AA$25*100</f>
        <v>9.23076923076923</v>
      </c>
      <c r="AE11" s="31"/>
      <c r="AF11" s="32"/>
      <c r="AG11" s="27" t="n">
        <f aca="false">+C11+I11+O11+U11+AA11</f>
        <v>534</v>
      </c>
      <c r="AH11" s="28"/>
      <c r="AI11" s="29"/>
      <c r="AJ11" s="30" t="n">
        <f aca="false">AG11/AG$25*100</f>
        <v>8.7013198631253</v>
      </c>
      <c r="AK11" s="59"/>
    </row>
    <row r="12" customFormat="false" ht="20.25" hidden="false" customHeight="true" outlineLevel="0" collapsed="false">
      <c r="A12" s="35" t="s">
        <v>15</v>
      </c>
      <c r="B12" s="36" t="s">
        <v>11</v>
      </c>
      <c r="C12" s="37" t="n">
        <v>195</v>
      </c>
      <c r="D12" s="38" t="s">
        <v>12</v>
      </c>
      <c r="E12" s="39" t="s">
        <v>11</v>
      </c>
      <c r="F12" s="40" t="n">
        <f aca="false">C12/C$24*100</f>
        <v>5.58899398108341</v>
      </c>
      <c r="G12" s="41" t="s">
        <v>12</v>
      </c>
      <c r="H12" s="36" t="s">
        <v>11</v>
      </c>
      <c r="I12" s="37" t="n">
        <v>89</v>
      </c>
      <c r="J12" s="38" t="s">
        <v>12</v>
      </c>
      <c r="K12" s="39" t="s">
        <v>11</v>
      </c>
      <c r="L12" s="40" t="n">
        <f aca="false">I12/I$24*100</f>
        <v>4.82646420824295</v>
      </c>
      <c r="M12" s="41" t="s">
        <v>12</v>
      </c>
      <c r="N12" s="42" t="s">
        <v>11</v>
      </c>
      <c r="O12" s="37" t="n">
        <v>30</v>
      </c>
      <c r="P12" s="38" t="s">
        <v>12</v>
      </c>
      <c r="Q12" s="39" t="s">
        <v>11</v>
      </c>
      <c r="R12" s="30" t="n">
        <f aca="false">O12/O$24*100</f>
        <v>8</v>
      </c>
      <c r="S12" s="41" t="s">
        <v>12</v>
      </c>
      <c r="T12" s="36" t="s">
        <v>11</v>
      </c>
      <c r="U12" s="37" t="n">
        <v>0</v>
      </c>
      <c r="V12" s="38" t="s">
        <v>12</v>
      </c>
      <c r="W12" s="39" t="s">
        <v>11</v>
      </c>
      <c r="X12" s="40" t="n">
        <v>0</v>
      </c>
      <c r="Y12" s="41" t="s">
        <v>12</v>
      </c>
      <c r="Z12" s="42" t="s">
        <v>11</v>
      </c>
      <c r="AA12" s="37" t="n">
        <v>3</v>
      </c>
      <c r="AB12" s="38" t="s">
        <v>12</v>
      </c>
      <c r="AC12" s="39" t="s">
        <v>11</v>
      </c>
      <c r="AD12" s="40" t="n">
        <f aca="false">AA12/AA$24*100</f>
        <v>5.45454545454545</v>
      </c>
      <c r="AE12" s="41" t="s">
        <v>12</v>
      </c>
      <c r="AF12" s="36" t="s">
        <v>11</v>
      </c>
      <c r="AG12" s="37" t="n">
        <f aca="false">+C12+I12+O12+U12+AA12</f>
        <v>317</v>
      </c>
      <c r="AH12" s="38" t="s">
        <v>12</v>
      </c>
      <c r="AI12" s="39" t="s">
        <v>11</v>
      </c>
      <c r="AJ12" s="40" t="n">
        <f aca="false">AG12/AG$24*100</f>
        <v>5.49965301873699</v>
      </c>
      <c r="AK12" s="41" t="s">
        <v>12</v>
      </c>
    </row>
    <row r="13" customFormat="false" ht="20.25" hidden="false" customHeight="true" outlineLevel="0" collapsed="false">
      <c r="A13" s="43"/>
      <c r="B13" s="60"/>
      <c r="C13" s="45" t="n">
        <f aca="false">[1]データ!$AZ$202</f>
        <v>216</v>
      </c>
      <c r="D13" s="46"/>
      <c r="E13" s="47"/>
      <c r="F13" s="33" t="n">
        <f aca="false">C13/C$25*100</f>
        <v>5.69920844327177</v>
      </c>
      <c r="G13" s="48"/>
      <c r="H13" s="49"/>
      <c r="I13" s="45" t="n">
        <f aca="false">[1]データ!$AZ$203</f>
        <v>83</v>
      </c>
      <c r="J13" s="46"/>
      <c r="K13" s="47"/>
      <c r="L13" s="33" t="n">
        <f aca="false">I13/I$25*100</f>
        <v>4.37532946758039</v>
      </c>
      <c r="M13" s="48"/>
      <c r="N13" s="46"/>
      <c r="O13" s="45" t="n">
        <f aca="false">[1]データ!$AZ$204</f>
        <v>25</v>
      </c>
      <c r="P13" s="46"/>
      <c r="Q13" s="47"/>
      <c r="R13" s="33" t="n">
        <f aca="false">O13/O$25*100</f>
        <v>6.51041666666667</v>
      </c>
      <c r="S13" s="48"/>
      <c r="T13" s="49"/>
      <c r="U13" s="45" t="n">
        <f aca="false">[1]データ!$AZ$205</f>
        <v>0</v>
      </c>
      <c r="V13" s="46"/>
      <c r="W13" s="47"/>
      <c r="X13" s="33" t="n">
        <f aca="false">U13/U$25*100</f>
        <v>0</v>
      </c>
      <c r="Y13" s="48"/>
      <c r="Z13" s="46"/>
      <c r="AA13" s="45" t="n">
        <f aca="false">[1]データ!$AZ$206</f>
        <v>1</v>
      </c>
      <c r="AB13" s="61"/>
      <c r="AC13" s="62"/>
      <c r="AD13" s="30" t="n">
        <f aca="false">AA13/AA$25*100</f>
        <v>1.53846153846154</v>
      </c>
      <c r="AE13" s="48"/>
      <c r="AF13" s="49"/>
      <c r="AG13" s="45" t="n">
        <f aca="false">+C13+I13+O13+U13+AA13</f>
        <v>325</v>
      </c>
      <c r="AH13" s="46"/>
      <c r="AI13" s="47"/>
      <c r="AJ13" s="33" t="n">
        <f aca="false">AG13/AG$25*100</f>
        <v>5.29574710770735</v>
      </c>
      <c r="AK13" s="63"/>
    </row>
    <row r="14" customFormat="false" ht="20.25" hidden="false" customHeight="true" outlineLevel="0" collapsed="false">
      <c r="A14" s="17" t="s">
        <v>16</v>
      </c>
      <c r="B14" s="51" t="s">
        <v>11</v>
      </c>
      <c r="C14" s="52" t="n">
        <v>448</v>
      </c>
      <c r="D14" s="53" t="s">
        <v>12</v>
      </c>
      <c r="E14" s="54" t="s">
        <v>11</v>
      </c>
      <c r="F14" s="30" t="n">
        <f aca="false">C14/C$24*100</f>
        <v>12.8403554026942</v>
      </c>
      <c r="G14" s="55" t="s">
        <v>12</v>
      </c>
      <c r="H14" s="51" t="s">
        <v>11</v>
      </c>
      <c r="I14" s="52" t="n">
        <v>191</v>
      </c>
      <c r="J14" s="53" t="s">
        <v>12</v>
      </c>
      <c r="K14" s="54" t="s">
        <v>11</v>
      </c>
      <c r="L14" s="30" t="n">
        <f aca="false">I14/I$24*100</f>
        <v>10.3579175704989</v>
      </c>
      <c r="M14" s="55" t="s">
        <v>12</v>
      </c>
      <c r="N14" s="56" t="s">
        <v>11</v>
      </c>
      <c r="O14" s="52" t="n">
        <v>51</v>
      </c>
      <c r="P14" s="53" t="s">
        <v>12</v>
      </c>
      <c r="Q14" s="54" t="s">
        <v>11</v>
      </c>
      <c r="R14" s="30" t="n">
        <f aca="false">O14/O$24*100</f>
        <v>13.6</v>
      </c>
      <c r="S14" s="55" t="s">
        <v>12</v>
      </c>
      <c r="T14" s="51" t="s">
        <v>11</v>
      </c>
      <c r="U14" s="52" t="n">
        <v>0</v>
      </c>
      <c r="V14" s="53" t="s">
        <v>12</v>
      </c>
      <c r="W14" s="54" t="s">
        <v>11</v>
      </c>
      <c r="X14" s="30" t="n">
        <v>0</v>
      </c>
      <c r="Y14" s="55" t="s">
        <v>12</v>
      </c>
      <c r="Z14" s="56" t="s">
        <v>11</v>
      </c>
      <c r="AA14" s="52" t="n">
        <v>7</v>
      </c>
      <c r="AB14" s="53" t="s">
        <v>12</v>
      </c>
      <c r="AC14" s="54" t="s">
        <v>11</v>
      </c>
      <c r="AD14" s="40" t="n">
        <f aca="false">AA14/AA$24*100</f>
        <v>12.7272727272727</v>
      </c>
      <c r="AE14" s="55" t="s">
        <v>12</v>
      </c>
      <c r="AF14" s="51" t="s">
        <v>11</v>
      </c>
      <c r="AG14" s="52" t="n">
        <f aca="false">+C14+I14+O14+U14+AA14</f>
        <v>697</v>
      </c>
      <c r="AH14" s="53" t="s">
        <v>12</v>
      </c>
      <c r="AI14" s="54" t="s">
        <v>11</v>
      </c>
      <c r="AJ14" s="30" t="n">
        <f aca="false">AG14/AG$24*100</f>
        <v>12.0922970159611</v>
      </c>
      <c r="AK14" s="55" t="s">
        <v>12</v>
      </c>
    </row>
    <row r="15" customFormat="false" ht="20.25" hidden="false" customHeight="true" outlineLevel="0" collapsed="false">
      <c r="A15" s="57" t="s">
        <v>17</v>
      </c>
      <c r="B15" s="26"/>
      <c r="C15" s="27" t="n">
        <f aca="false">[1]データ!$AZ$207</f>
        <v>502</v>
      </c>
      <c r="D15" s="28"/>
      <c r="E15" s="29"/>
      <c r="F15" s="33" t="n">
        <f aca="false">C15/C$25*100</f>
        <v>13.245382585752</v>
      </c>
      <c r="G15" s="31"/>
      <c r="H15" s="32"/>
      <c r="I15" s="27" t="n">
        <f aca="false">[1]データ!$AZ$208</f>
        <v>183</v>
      </c>
      <c r="J15" s="28"/>
      <c r="K15" s="29"/>
      <c r="L15" s="33" t="n">
        <f aca="false">I15/I$25*100</f>
        <v>9.64681075382183</v>
      </c>
      <c r="M15" s="31"/>
      <c r="N15" s="28"/>
      <c r="O15" s="27" t="n">
        <f aca="false">[1]データ!$AZ$209</f>
        <v>60</v>
      </c>
      <c r="P15" s="28"/>
      <c r="Q15" s="29"/>
      <c r="R15" s="33" t="n">
        <f aca="false">O15/O$25*100</f>
        <v>15.625</v>
      </c>
      <c r="S15" s="31"/>
      <c r="T15" s="32"/>
      <c r="U15" s="27" t="n">
        <f aca="false">[1]データ!$AZ$210</f>
        <v>0</v>
      </c>
      <c r="V15" s="28"/>
      <c r="W15" s="29"/>
      <c r="X15" s="30" t="n">
        <f aca="false">U15/U$25*100</f>
        <v>0</v>
      </c>
      <c r="Y15" s="31"/>
      <c r="Z15" s="28"/>
      <c r="AA15" s="27" t="n">
        <f aca="false">[1]データ!$AZ$211</f>
        <v>3</v>
      </c>
      <c r="AB15" s="28"/>
      <c r="AC15" s="29"/>
      <c r="AD15" s="33" t="n">
        <f aca="false">AA15/AA$25*100</f>
        <v>4.61538461538462</v>
      </c>
      <c r="AE15" s="31"/>
      <c r="AF15" s="32"/>
      <c r="AG15" s="27" t="n">
        <f aca="false">+C15+I15+O15+U15+AA15</f>
        <v>748</v>
      </c>
      <c r="AH15" s="28"/>
      <c r="AI15" s="29"/>
      <c r="AJ15" s="30" t="n">
        <f aca="false">AG15/AG$25*100</f>
        <v>12.1883656509695</v>
      </c>
      <c r="AK15" s="59"/>
    </row>
    <row r="16" customFormat="false" ht="20.25" hidden="false" customHeight="true" outlineLevel="0" collapsed="false">
      <c r="A16" s="64" t="s">
        <v>18</v>
      </c>
      <c r="B16" s="36" t="s">
        <v>11</v>
      </c>
      <c r="C16" s="37" t="n">
        <v>295</v>
      </c>
      <c r="D16" s="38" t="s">
        <v>12</v>
      </c>
      <c r="E16" s="39" t="s">
        <v>11</v>
      </c>
      <c r="F16" s="40" t="n">
        <f aca="false">C16/C$24*100</f>
        <v>8.45514474061336</v>
      </c>
      <c r="G16" s="41" t="s">
        <v>12</v>
      </c>
      <c r="H16" s="36" t="s">
        <v>11</v>
      </c>
      <c r="I16" s="37" t="n">
        <v>112</v>
      </c>
      <c r="J16" s="38" t="s">
        <v>12</v>
      </c>
      <c r="K16" s="39" t="s">
        <v>11</v>
      </c>
      <c r="L16" s="40" t="n">
        <f aca="false">I16/I$24*100</f>
        <v>6.07375271149675</v>
      </c>
      <c r="M16" s="41" t="s">
        <v>12</v>
      </c>
      <c r="N16" s="42" t="s">
        <v>11</v>
      </c>
      <c r="O16" s="37" t="n">
        <v>51</v>
      </c>
      <c r="P16" s="38" t="s">
        <v>12</v>
      </c>
      <c r="Q16" s="39" t="s">
        <v>11</v>
      </c>
      <c r="R16" s="40" t="n">
        <f aca="false">O16/O$24*100</f>
        <v>13.6</v>
      </c>
      <c r="S16" s="41" t="s">
        <v>12</v>
      </c>
      <c r="T16" s="36" t="s">
        <v>11</v>
      </c>
      <c r="U16" s="37" t="n">
        <v>0</v>
      </c>
      <c r="V16" s="38" t="s">
        <v>12</v>
      </c>
      <c r="W16" s="39" t="s">
        <v>11</v>
      </c>
      <c r="X16" s="40" t="n">
        <v>0</v>
      </c>
      <c r="Y16" s="41" t="s">
        <v>12</v>
      </c>
      <c r="Z16" s="42" t="s">
        <v>11</v>
      </c>
      <c r="AA16" s="37" t="n">
        <v>2</v>
      </c>
      <c r="AB16" s="38" t="s">
        <v>12</v>
      </c>
      <c r="AC16" s="39" t="s">
        <v>11</v>
      </c>
      <c r="AD16" s="30" t="n">
        <f aca="false">AA16/AA$24*100</f>
        <v>3.63636363636364</v>
      </c>
      <c r="AE16" s="41" t="s">
        <v>12</v>
      </c>
      <c r="AF16" s="36" t="s">
        <v>11</v>
      </c>
      <c r="AG16" s="37" t="n">
        <f aca="false">+C16+I16+O16+U16+AA16</f>
        <v>460</v>
      </c>
      <c r="AH16" s="38" t="s">
        <v>12</v>
      </c>
      <c r="AI16" s="39" t="s">
        <v>11</v>
      </c>
      <c r="AJ16" s="40" t="n">
        <f aca="false">AG16/AG$24*100</f>
        <v>7.98056904927134</v>
      </c>
      <c r="AK16" s="41" t="s">
        <v>12</v>
      </c>
    </row>
    <row r="17" customFormat="false" ht="20.25" hidden="false" customHeight="true" outlineLevel="0" collapsed="false">
      <c r="A17" s="43" t="s">
        <v>19</v>
      </c>
      <c r="B17" s="60"/>
      <c r="C17" s="45" t="n">
        <f aca="false">[1]データ!$BA$217</f>
        <v>302</v>
      </c>
      <c r="D17" s="46"/>
      <c r="E17" s="47"/>
      <c r="F17" s="33" t="n">
        <f aca="false">C17/C$25*100</f>
        <v>7.96833773087071</v>
      </c>
      <c r="G17" s="48"/>
      <c r="H17" s="49"/>
      <c r="I17" s="45" t="n">
        <f aca="false">[1]データ!$BA$218</f>
        <v>106</v>
      </c>
      <c r="J17" s="46"/>
      <c r="K17" s="47"/>
      <c r="L17" s="33" t="n">
        <f aca="false">I17/I$25*100</f>
        <v>5.58777016341592</v>
      </c>
      <c r="M17" s="48"/>
      <c r="N17" s="46"/>
      <c r="O17" s="45" t="n">
        <f aca="false">[1]データ!$BA$219</f>
        <v>36</v>
      </c>
      <c r="P17" s="46"/>
      <c r="Q17" s="47"/>
      <c r="R17" s="33" t="n">
        <f aca="false">O17/O$25*100</f>
        <v>9.375</v>
      </c>
      <c r="S17" s="48"/>
      <c r="T17" s="49"/>
      <c r="U17" s="45" t="n">
        <f aca="false">[1]データ!$BA$220</f>
        <v>0</v>
      </c>
      <c r="V17" s="46"/>
      <c r="W17" s="47"/>
      <c r="X17" s="33" t="n">
        <f aca="false">U17/U$25*100</f>
        <v>0</v>
      </c>
      <c r="Y17" s="48"/>
      <c r="Z17" s="46"/>
      <c r="AA17" s="45" t="n">
        <f aca="false">[1]データ!$BA$221</f>
        <v>4</v>
      </c>
      <c r="AB17" s="46"/>
      <c r="AC17" s="47"/>
      <c r="AD17" s="33" t="n">
        <f aca="false">AA17/AA$25*100</f>
        <v>6.15384615384615</v>
      </c>
      <c r="AE17" s="48"/>
      <c r="AF17" s="49"/>
      <c r="AG17" s="45" t="n">
        <f aca="false">+C17+I17+O17+U17+AA17</f>
        <v>448</v>
      </c>
      <c r="AH17" s="46"/>
      <c r="AI17" s="47"/>
      <c r="AJ17" s="33" t="n">
        <f aca="false">AG17/AG$25*100</f>
        <v>7.29998370539351</v>
      </c>
      <c r="AK17" s="50"/>
    </row>
    <row r="18" customFormat="false" ht="20.25" hidden="false" customHeight="true" outlineLevel="0" collapsed="false">
      <c r="A18" s="65" t="s">
        <v>20</v>
      </c>
      <c r="B18" s="51" t="s">
        <v>11</v>
      </c>
      <c r="C18" s="52" t="n">
        <v>87</v>
      </c>
      <c r="D18" s="53" t="s">
        <v>12</v>
      </c>
      <c r="E18" s="54" t="s">
        <v>11</v>
      </c>
      <c r="F18" s="40" t="n">
        <f aca="false">C18/C$24*100</f>
        <v>2.49355116079106</v>
      </c>
      <c r="G18" s="55" t="s">
        <v>12</v>
      </c>
      <c r="H18" s="51" t="s">
        <v>11</v>
      </c>
      <c r="I18" s="52" t="n">
        <v>35</v>
      </c>
      <c r="J18" s="53" t="s">
        <v>12</v>
      </c>
      <c r="K18" s="54" t="s">
        <v>11</v>
      </c>
      <c r="L18" s="30" t="n">
        <f aca="false">I18/I$24*100</f>
        <v>1.89804772234273</v>
      </c>
      <c r="M18" s="55" t="s">
        <v>12</v>
      </c>
      <c r="N18" s="56" t="s">
        <v>11</v>
      </c>
      <c r="O18" s="52" t="n">
        <v>9</v>
      </c>
      <c r="P18" s="53" t="s">
        <v>12</v>
      </c>
      <c r="Q18" s="54" t="s">
        <v>11</v>
      </c>
      <c r="R18" s="40" t="n">
        <f aca="false">O18/O$24*100</f>
        <v>2.4</v>
      </c>
      <c r="S18" s="55" t="s">
        <v>12</v>
      </c>
      <c r="T18" s="51" t="s">
        <v>11</v>
      </c>
      <c r="U18" s="52" t="n">
        <v>1</v>
      </c>
      <c r="V18" s="53" t="s">
        <v>12</v>
      </c>
      <c r="W18" s="54" t="s">
        <v>11</v>
      </c>
      <c r="X18" s="30" t="n">
        <v>100</v>
      </c>
      <c r="Y18" s="55" t="s">
        <v>12</v>
      </c>
      <c r="Z18" s="56" t="s">
        <v>11</v>
      </c>
      <c r="AA18" s="52" t="n">
        <v>0</v>
      </c>
      <c r="AB18" s="53" t="s">
        <v>12</v>
      </c>
      <c r="AC18" s="54" t="s">
        <v>11</v>
      </c>
      <c r="AD18" s="30" t="n">
        <f aca="false">AA18/AA$24*100</f>
        <v>0</v>
      </c>
      <c r="AE18" s="55" t="s">
        <v>12</v>
      </c>
      <c r="AF18" s="51" t="s">
        <v>11</v>
      </c>
      <c r="AG18" s="52" t="n">
        <f aca="false">+C18+I18+O18+U18+AA18</f>
        <v>132</v>
      </c>
      <c r="AH18" s="53" t="s">
        <v>12</v>
      </c>
      <c r="AI18" s="54" t="s">
        <v>11</v>
      </c>
      <c r="AJ18" s="30" t="n">
        <f aca="false">AG18/AG$24*100</f>
        <v>2.29007633587786</v>
      </c>
      <c r="AK18" s="55" t="s">
        <v>12</v>
      </c>
    </row>
    <row r="19" customFormat="false" ht="20.25" hidden="false" customHeight="true" outlineLevel="0" collapsed="false">
      <c r="A19" s="57" t="s">
        <v>21</v>
      </c>
      <c r="B19" s="26"/>
      <c r="C19" s="45" t="n">
        <f aca="false">[1]データ!$BA$227</f>
        <v>90</v>
      </c>
      <c r="D19" s="46"/>
      <c r="E19" s="47"/>
      <c r="F19" s="33" t="n">
        <f aca="false">C19/C$25*100</f>
        <v>2.37467018469657</v>
      </c>
      <c r="G19" s="48"/>
      <c r="H19" s="49"/>
      <c r="I19" s="45" t="n">
        <f aca="false">[1]データ!$BA$228</f>
        <v>36</v>
      </c>
      <c r="J19" s="46"/>
      <c r="K19" s="47"/>
      <c r="L19" s="33" t="n">
        <f aca="false">I19/I$25*100</f>
        <v>1.89773326304692</v>
      </c>
      <c r="M19" s="48"/>
      <c r="N19" s="46"/>
      <c r="O19" s="45" t="n">
        <f aca="false">[1]データ!$BA$229</f>
        <v>15</v>
      </c>
      <c r="P19" s="46"/>
      <c r="Q19" s="47"/>
      <c r="R19" s="33" t="n">
        <f aca="false">O19/O$25*100</f>
        <v>3.90625</v>
      </c>
      <c r="S19" s="48"/>
      <c r="T19" s="49"/>
      <c r="U19" s="45" t="n">
        <f aca="false">[1]データ!$BA$230</f>
        <v>0</v>
      </c>
      <c r="V19" s="46"/>
      <c r="W19" s="47"/>
      <c r="X19" s="33" t="n">
        <f aca="false">U19/U$25*100</f>
        <v>0</v>
      </c>
      <c r="Y19" s="48"/>
      <c r="Z19" s="46"/>
      <c r="AA19" s="45" t="n">
        <f aca="false">[1]データ!$BA$231</f>
        <v>1</v>
      </c>
      <c r="AB19" s="46"/>
      <c r="AC19" s="47"/>
      <c r="AD19" s="33" t="n">
        <f aca="false">AA19/AA$25*100</f>
        <v>1.53846153846154</v>
      </c>
      <c r="AE19" s="31"/>
      <c r="AF19" s="32"/>
      <c r="AG19" s="27" t="n">
        <f aca="false">+C19+I19+O19+U19+AA19</f>
        <v>142</v>
      </c>
      <c r="AH19" s="28"/>
      <c r="AI19" s="29"/>
      <c r="AJ19" s="30" t="n">
        <f aca="false">AG19/AG$25*100</f>
        <v>2.31383412090598</v>
      </c>
      <c r="AK19" s="59"/>
    </row>
    <row r="20" customFormat="false" ht="20.25" hidden="false" customHeight="true" outlineLevel="0" collapsed="false">
      <c r="A20" s="64" t="s">
        <v>22</v>
      </c>
      <c r="B20" s="36" t="s">
        <v>11</v>
      </c>
      <c r="C20" s="37" t="n">
        <v>61</v>
      </c>
      <c r="D20" s="38" t="s">
        <v>12</v>
      </c>
      <c r="E20" s="39" t="s">
        <v>11</v>
      </c>
      <c r="F20" s="40" t="n">
        <f aca="false">C20/C$24*100</f>
        <v>1.74835196331327</v>
      </c>
      <c r="G20" s="41" t="s">
        <v>12</v>
      </c>
      <c r="H20" s="36" t="s">
        <v>11</v>
      </c>
      <c r="I20" s="37" t="n">
        <v>19</v>
      </c>
      <c r="J20" s="38" t="s">
        <v>12</v>
      </c>
      <c r="K20" s="39" t="s">
        <v>11</v>
      </c>
      <c r="L20" s="40" t="n">
        <f aca="false">I20/I$24*100</f>
        <v>1.03036876355748</v>
      </c>
      <c r="M20" s="41" t="s">
        <v>12</v>
      </c>
      <c r="N20" s="42" t="s">
        <v>11</v>
      </c>
      <c r="O20" s="37" t="n">
        <v>7</v>
      </c>
      <c r="P20" s="38" t="s">
        <v>12</v>
      </c>
      <c r="Q20" s="39" t="s">
        <v>11</v>
      </c>
      <c r="R20" s="40" t="n">
        <f aca="false">O20/O$24*100</f>
        <v>1.86666666666667</v>
      </c>
      <c r="S20" s="41" t="s">
        <v>12</v>
      </c>
      <c r="T20" s="36" t="s">
        <v>11</v>
      </c>
      <c r="U20" s="37" t="n">
        <v>0</v>
      </c>
      <c r="V20" s="38" t="s">
        <v>12</v>
      </c>
      <c r="W20" s="39" t="s">
        <v>11</v>
      </c>
      <c r="X20" s="40" t="n">
        <v>0</v>
      </c>
      <c r="Y20" s="41" t="s">
        <v>12</v>
      </c>
      <c r="Z20" s="42" t="s">
        <v>11</v>
      </c>
      <c r="AA20" s="37" t="n">
        <v>0</v>
      </c>
      <c r="AB20" s="38" t="s">
        <v>12</v>
      </c>
      <c r="AC20" s="39" t="s">
        <v>11</v>
      </c>
      <c r="AD20" s="30" t="n">
        <f aca="false">AA20/AA$24*100</f>
        <v>0</v>
      </c>
      <c r="AE20" s="41" t="s">
        <v>12</v>
      </c>
      <c r="AF20" s="36" t="s">
        <v>11</v>
      </c>
      <c r="AG20" s="37" t="n">
        <f aca="false">+C20+I20+O20+U20+AA20</f>
        <v>87</v>
      </c>
      <c r="AH20" s="38" t="s">
        <v>12</v>
      </c>
      <c r="AI20" s="39" t="s">
        <v>11</v>
      </c>
      <c r="AJ20" s="40" t="n">
        <f aca="false">AG20/AG$24*100</f>
        <v>1.50936849410132</v>
      </c>
      <c r="AK20" s="41" t="s">
        <v>12</v>
      </c>
    </row>
    <row r="21" customFormat="false" ht="20.25" hidden="false" customHeight="true" outlineLevel="0" collapsed="false">
      <c r="A21" s="43" t="s">
        <v>23</v>
      </c>
      <c r="B21" s="60"/>
      <c r="C21" s="45" t="n">
        <f aca="false">[1]データ!$BA$237</f>
        <v>68</v>
      </c>
      <c r="D21" s="46"/>
      <c r="E21" s="47"/>
      <c r="F21" s="33" t="n">
        <f aca="false">C21/C$25*100</f>
        <v>1.79419525065963</v>
      </c>
      <c r="G21" s="48"/>
      <c r="H21" s="49"/>
      <c r="I21" s="45" t="n">
        <f aca="false">[1]データ!$BA$238</f>
        <v>28</v>
      </c>
      <c r="J21" s="46"/>
      <c r="K21" s="47"/>
      <c r="L21" s="33" t="n">
        <f aca="false">I21/I$25*100</f>
        <v>1.4760147601476</v>
      </c>
      <c r="M21" s="48"/>
      <c r="N21" s="46"/>
      <c r="O21" s="45" t="n">
        <f aca="false">[1]データ!$BA$239</f>
        <v>9</v>
      </c>
      <c r="P21" s="46"/>
      <c r="Q21" s="47"/>
      <c r="R21" s="33" t="n">
        <f aca="false">O21/O$25*100</f>
        <v>2.34375</v>
      </c>
      <c r="S21" s="48"/>
      <c r="T21" s="49"/>
      <c r="U21" s="45" t="n">
        <f aca="false">[1]データ!$BA$240</f>
        <v>0</v>
      </c>
      <c r="V21" s="46"/>
      <c r="W21" s="47"/>
      <c r="X21" s="33" t="n">
        <f aca="false">U21/U$25*100</f>
        <v>0</v>
      </c>
      <c r="Y21" s="48"/>
      <c r="Z21" s="46"/>
      <c r="AA21" s="45" t="n">
        <f aca="false">[1]データ!$BA$241</f>
        <v>0</v>
      </c>
      <c r="AB21" s="46"/>
      <c r="AC21" s="47"/>
      <c r="AD21" s="33" t="n">
        <f aca="false">AA21/AA$25*100</f>
        <v>0</v>
      </c>
      <c r="AE21" s="48"/>
      <c r="AF21" s="49"/>
      <c r="AG21" s="45" t="n">
        <f aca="false">+C21+I21+O21+U21+AA21</f>
        <v>105</v>
      </c>
      <c r="AH21" s="46"/>
      <c r="AI21" s="47"/>
      <c r="AJ21" s="33" t="n">
        <f aca="false">AG21/AG$25*100</f>
        <v>1.71093368095161</v>
      </c>
      <c r="AK21" s="50"/>
    </row>
    <row r="22" customFormat="false" ht="20.25" hidden="false" customHeight="true" outlineLevel="0" collapsed="false">
      <c r="A22" s="65" t="s">
        <v>24</v>
      </c>
      <c r="B22" s="51" t="s">
        <v>11</v>
      </c>
      <c r="C22" s="52" t="n">
        <v>22</v>
      </c>
      <c r="D22" s="53" t="s">
        <v>12</v>
      </c>
      <c r="E22" s="54" t="s">
        <v>11</v>
      </c>
      <c r="F22" s="40" t="n">
        <f aca="false">C22/C$24*100</f>
        <v>0.630553167096589</v>
      </c>
      <c r="G22" s="55" t="s">
        <v>12</v>
      </c>
      <c r="H22" s="51" t="s">
        <v>11</v>
      </c>
      <c r="I22" s="52" t="n">
        <v>13</v>
      </c>
      <c r="J22" s="53" t="s">
        <v>12</v>
      </c>
      <c r="K22" s="54" t="s">
        <v>11</v>
      </c>
      <c r="L22" s="30" t="n">
        <f aca="false">I22/I$24*100</f>
        <v>0.704989154013015</v>
      </c>
      <c r="M22" s="55" t="s">
        <v>12</v>
      </c>
      <c r="N22" s="56" t="s">
        <v>11</v>
      </c>
      <c r="O22" s="52" t="n">
        <v>4</v>
      </c>
      <c r="P22" s="53" t="s">
        <v>12</v>
      </c>
      <c r="Q22" s="54" t="s">
        <v>11</v>
      </c>
      <c r="R22" s="40" t="n">
        <f aca="false">O22/O$24*100</f>
        <v>1.06666666666667</v>
      </c>
      <c r="S22" s="55" t="s">
        <v>12</v>
      </c>
      <c r="T22" s="51" t="s">
        <v>11</v>
      </c>
      <c r="U22" s="52" t="n">
        <v>0</v>
      </c>
      <c r="V22" s="53" t="s">
        <v>12</v>
      </c>
      <c r="W22" s="54" t="s">
        <v>11</v>
      </c>
      <c r="X22" s="40" t="n">
        <v>0</v>
      </c>
      <c r="Y22" s="55" t="s">
        <v>12</v>
      </c>
      <c r="Z22" s="56" t="s">
        <v>11</v>
      </c>
      <c r="AA22" s="52" t="n">
        <v>0</v>
      </c>
      <c r="AB22" s="53" t="s">
        <v>12</v>
      </c>
      <c r="AC22" s="54" t="s">
        <v>11</v>
      </c>
      <c r="AD22" s="30" t="n">
        <f aca="false">AA22/AA$24*100</f>
        <v>0</v>
      </c>
      <c r="AE22" s="55" t="s">
        <v>12</v>
      </c>
      <c r="AF22" s="51" t="s">
        <v>11</v>
      </c>
      <c r="AG22" s="52" t="n">
        <f aca="false">+C22+I22+O22+U22+AA22</f>
        <v>39</v>
      </c>
      <c r="AH22" s="53" t="s">
        <v>12</v>
      </c>
      <c r="AI22" s="54" t="s">
        <v>11</v>
      </c>
      <c r="AJ22" s="30" t="n">
        <f aca="false">AG22/AG$24*100</f>
        <v>0.676613462873005</v>
      </c>
      <c r="AK22" s="55" t="s">
        <v>12</v>
      </c>
    </row>
    <row r="23" customFormat="false" ht="20.25" hidden="false" customHeight="true" outlineLevel="0" collapsed="false">
      <c r="A23" s="66"/>
      <c r="B23" s="67"/>
      <c r="C23" s="68" t="n">
        <f aca="false">[1]データ!$BA$267</f>
        <v>25</v>
      </c>
      <c r="D23" s="69"/>
      <c r="E23" s="70"/>
      <c r="F23" s="71" t="n">
        <f aca="false">C23/C$25*100</f>
        <v>0.659630606860158</v>
      </c>
      <c r="G23" s="72"/>
      <c r="H23" s="73"/>
      <c r="I23" s="68" t="n">
        <f aca="false">[1]データ!$BA$268</f>
        <v>10</v>
      </c>
      <c r="J23" s="69"/>
      <c r="K23" s="70"/>
      <c r="L23" s="71" t="n">
        <f aca="false">I23/I$25*100</f>
        <v>0.527148128624143</v>
      </c>
      <c r="M23" s="72"/>
      <c r="N23" s="69"/>
      <c r="O23" s="68" t="n">
        <f aca="false">[1]データ!$BA$269</f>
        <v>3</v>
      </c>
      <c r="P23" s="69"/>
      <c r="Q23" s="70"/>
      <c r="R23" s="71" t="n">
        <f aca="false">O23/O$25*100</f>
        <v>0.78125</v>
      </c>
      <c r="S23" s="72"/>
      <c r="T23" s="73"/>
      <c r="U23" s="68" t="n">
        <f aca="false">[1]データ!$BA$270</f>
        <v>1</v>
      </c>
      <c r="V23" s="69"/>
      <c r="W23" s="70"/>
      <c r="X23" s="71" t="n">
        <f aca="false">U23/U$25*100</f>
        <v>100</v>
      </c>
      <c r="Y23" s="72"/>
      <c r="Z23" s="69"/>
      <c r="AA23" s="68" t="n">
        <f aca="false">[1]データ!$BA$271</f>
        <v>0</v>
      </c>
      <c r="AB23" s="69"/>
      <c r="AC23" s="70"/>
      <c r="AD23" s="71" t="n">
        <f aca="false">AA23/AA$25*100</f>
        <v>0</v>
      </c>
      <c r="AE23" s="72"/>
      <c r="AF23" s="73"/>
      <c r="AG23" s="68" t="n">
        <f aca="false">+C23+I23+O23+U23+AA23</f>
        <v>39</v>
      </c>
      <c r="AH23" s="69"/>
      <c r="AI23" s="70"/>
      <c r="AJ23" s="71" t="n">
        <f aca="false">AG23/AG$25*100</f>
        <v>0.635489652924882</v>
      </c>
      <c r="AK23" s="74"/>
    </row>
    <row r="24" customFormat="false" ht="22.5" hidden="false" customHeight="true" outlineLevel="0" collapsed="false">
      <c r="A24" s="17" t="s">
        <v>8</v>
      </c>
      <c r="B24" s="51" t="s">
        <v>11</v>
      </c>
      <c r="C24" s="52" t="n">
        <f aca="false">+C6+C8+C10+C12+C14+C16+C18+C20+C22</f>
        <v>3489</v>
      </c>
      <c r="D24" s="53" t="s">
        <v>12</v>
      </c>
      <c r="E24" s="54" t="s">
        <v>11</v>
      </c>
      <c r="F24" s="30" t="n">
        <f aca="false">C24/C$24*100</f>
        <v>100</v>
      </c>
      <c r="G24" s="55" t="s">
        <v>12</v>
      </c>
      <c r="H24" s="51" t="s">
        <v>11</v>
      </c>
      <c r="I24" s="52" t="n">
        <f aca="false">+I6+I8+I10+I12+I14+I16+I18+I20+I22</f>
        <v>1844</v>
      </c>
      <c r="J24" s="53" t="s">
        <v>12</v>
      </c>
      <c r="K24" s="54" t="s">
        <v>11</v>
      </c>
      <c r="L24" s="30" t="n">
        <f aca="false">I24/I$24*100</f>
        <v>100</v>
      </c>
      <c r="M24" s="55" t="s">
        <v>12</v>
      </c>
      <c r="N24" s="56" t="s">
        <v>11</v>
      </c>
      <c r="O24" s="52" t="n">
        <f aca="false">+O6+O8+O10+O12+O14+O16+O18+O20+O22</f>
        <v>375</v>
      </c>
      <c r="P24" s="53" t="s">
        <v>12</v>
      </c>
      <c r="Q24" s="54" t="s">
        <v>11</v>
      </c>
      <c r="R24" s="30" t="n">
        <f aca="false">O24/O$24*100</f>
        <v>100</v>
      </c>
      <c r="S24" s="55" t="s">
        <v>12</v>
      </c>
      <c r="T24" s="51" t="s">
        <v>11</v>
      </c>
      <c r="U24" s="52" t="n">
        <f aca="false">+U6+U8+U10+U12+U14+U16+U18+U20+U22</f>
        <v>1</v>
      </c>
      <c r="V24" s="53" t="s">
        <v>12</v>
      </c>
      <c r="W24" s="54" t="s">
        <v>11</v>
      </c>
      <c r="X24" s="30" t="n">
        <f aca="false">U24/U$24*100</f>
        <v>100</v>
      </c>
      <c r="Y24" s="55" t="s">
        <v>12</v>
      </c>
      <c r="Z24" s="56" t="s">
        <v>11</v>
      </c>
      <c r="AA24" s="52" t="n">
        <f aca="false">+AA6+AA8+AA10+AA12+AA14+AA16+AA18+AA20+AA22</f>
        <v>55</v>
      </c>
      <c r="AB24" s="53" t="s">
        <v>12</v>
      </c>
      <c r="AC24" s="54" t="s">
        <v>11</v>
      </c>
      <c r="AD24" s="30" t="n">
        <f aca="false">AA24/AA$24*100</f>
        <v>100</v>
      </c>
      <c r="AE24" s="55" t="s">
        <v>12</v>
      </c>
      <c r="AF24" s="51" t="s">
        <v>11</v>
      </c>
      <c r="AG24" s="52" t="n">
        <f aca="false">+C24+I24+O24+U24+AA24</f>
        <v>5764</v>
      </c>
      <c r="AH24" s="53" t="s">
        <v>12</v>
      </c>
      <c r="AI24" s="54" t="s">
        <v>11</v>
      </c>
      <c r="AJ24" s="30" t="n">
        <f aca="false">AG24/AG$24*100</f>
        <v>100</v>
      </c>
      <c r="AK24" s="55" t="s">
        <v>12</v>
      </c>
    </row>
    <row r="25" customFormat="false" ht="22.5" hidden="false" customHeight="true" outlineLevel="0" collapsed="false">
      <c r="A25" s="75"/>
      <c r="B25" s="76"/>
      <c r="C25" s="77" t="n">
        <f aca="false">+C7+C9+C11+C13+C15+C17+C19+C21+C23</f>
        <v>3790</v>
      </c>
      <c r="D25" s="78"/>
      <c r="E25" s="79"/>
      <c r="F25" s="80" t="n">
        <f aca="false">C25/C$25*100</f>
        <v>100</v>
      </c>
      <c r="G25" s="81"/>
      <c r="H25" s="82"/>
      <c r="I25" s="77" t="n">
        <f aca="false">+I7+I9+I11+I13+I15+I17+I19+I21+I23</f>
        <v>1897</v>
      </c>
      <c r="J25" s="78"/>
      <c r="K25" s="79"/>
      <c r="L25" s="80" t="n">
        <f aca="false">I25/I$25*100</f>
        <v>100</v>
      </c>
      <c r="M25" s="81"/>
      <c r="N25" s="78"/>
      <c r="O25" s="77" t="n">
        <f aca="false">+O7+O9+O11+O13+O15+O17+O19+O21+O23</f>
        <v>384</v>
      </c>
      <c r="P25" s="78"/>
      <c r="Q25" s="79"/>
      <c r="R25" s="80" t="n">
        <f aca="false">O25/O$25*100</f>
        <v>100</v>
      </c>
      <c r="S25" s="81"/>
      <c r="T25" s="82"/>
      <c r="U25" s="77" t="n">
        <f aca="false">+U7+U9+U11+U13+U15+U17+U19+U21+U23</f>
        <v>1</v>
      </c>
      <c r="V25" s="78"/>
      <c r="W25" s="79"/>
      <c r="X25" s="80" t="n">
        <f aca="false">U25/U$25*100</f>
        <v>100</v>
      </c>
      <c r="Y25" s="81"/>
      <c r="Z25" s="78"/>
      <c r="AA25" s="77" t="n">
        <f aca="false">+AA7+AA9+AA11+AA13+AA15+AA17+AA19+AA21+AA23</f>
        <v>65</v>
      </c>
      <c r="AB25" s="78"/>
      <c r="AC25" s="79"/>
      <c r="AD25" s="80" t="n">
        <f aca="false">AA25/AA$25*100</f>
        <v>100</v>
      </c>
      <c r="AE25" s="81"/>
      <c r="AF25" s="82"/>
      <c r="AG25" s="77" t="n">
        <f aca="false">+C25+I25+O25+U25+AA25</f>
        <v>6137</v>
      </c>
      <c r="AH25" s="78"/>
      <c r="AI25" s="79"/>
      <c r="AJ25" s="80" t="n">
        <f aca="false">AG25/AG$25*100</f>
        <v>100</v>
      </c>
      <c r="AK25" s="83"/>
    </row>
    <row r="26" customFormat="false" ht="14.25" hidden="false" customHeight="false" outlineLevel="0" collapsed="false">
      <c r="A26" s="84" t="s">
        <v>25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</row>
    <row r="27" customFormat="false" ht="14.25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</row>
    <row r="28" customFormat="false" ht="19.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</row>
    <row r="29" customFormat="false" ht="32.25" hidden="false" customHeight="true" outlineLevel="0" collapsed="false">
      <c r="A29" s="3" t="s">
        <v>26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2"/>
      <c r="AA29" s="2"/>
      <c r="AB29" s="2"/>
      <c r="AC29" s="2"/>
      <c r="AD29" s="2"/>
      <c r="AE29" s="2"/>
      <c r="AF29" s="4" t="s">
        <v>2</v>
      </c>
      <c r="AG29" s="4"/>
      <c r="AH29" s="4"/>
      <c r="AI29" s="4"/>
      <c r="AJ29" s="4"/>
      <c r="AK29" s="4"/>
    </row>
    <row r="30" customFormat="false" ht="21" hidden="false" customHeight="true" outlineLevel="0" collapsed="false">
      <c r="A30" s="5"/>
      <c r="B30" s="5"/>
      <c r="C30" s="6" t="s">
        <v>3</v>
      </c>
      <c r="D30" s="6"/>
      <c r="E30" s="6"/>
      <c r="F30" s="6"/>
      <c r="G30" s="7"/>
      <c r="H30" s="5"/>
      <c r="I30" s="6" t="s">
        <v>4</v>
      </c>
      <c r="J30" s="6"/>
      <c r="K30" s="6"/>
      <c r="L30" s="6"/>
      <c r="M30" s="8"/>
      <c r="N30" s="7"/>
      <c r="O30" s="6" t="s">
        <v>5</v>
      </c>
      <c r="P30" s="6"/>
      <c r="Q30" s="6"/>
      <c r="R30" s="6"/>
      <c r="S30" s="7"/>
      <c r="T30" s="5"/>
      <c r="U30" s="6" t="s">
        <v>6</v>
      </c>
      <c r="V30" s="6"/>
      <c r="W30" s="6"/>
      <c r="X30" s="6"/>
      <c r="Y30" s="8"/>
      <c r="Z30" s="7"/>
      <c r="AA30" s="6" t="s">
        <v>7</v>
      </c>
      <c r="AB30" s="6"/>
      <c r="AC30" s="6"/>
      <c r="AD30" s="6"/>
      <c r="AE30" s="8"/>
      <c r="AF30" s="5"/>
      <c r="AG30" s="6" t="s">
        <v>8</v>
      </c>
      <c r="AH30" s="6"/>
      <c r="AI30" s="6"/>
      <c r="AJ30" s="6"/>
      <c r="AK30" s="8"/>
    </row>
    <row r="31" customFormat="false" ht="21.75" hidden="false" customHeight="true" outlineLevel="0" collapsed="false">
      <c r="A31" s="9"/>
      <c r="B31" s="10"/>
      <c r="C31" s="11"/>
      <c r="D31" s="11"/>
      <c r="E31" s="12"/>
      <c r="F31" s="13" t="s">
        <v>9</v>
      </c>
      <c r="G31" s="14"/>
      <c r="H31" s="15"/>
      <c r="I31" s="11"/>
      <c r="J31" s="11"/>
      <c r="K31" s="12"/>
      <c r="L31" s="13" t="s">
        <v>9</v>
      </c>
      <c r="M31" s="14"/>
      <c r="N31" s="16"/>
      <c r="O31" s="11"/>
      <c r="P31" s="11"/>
      <c r="Q31" s="12"/>
      <c r="R31" s="13" t="s">
        <v>9</v>
      </c>
      <c r="S31" s="14"/>
      <c r="T31" s="15"/>
      <c r="U31" s="11"/>
      <c r="V31" s="11"/>
      <c r="W31" s="12"/>
      <c r="X31" s="13" t="s">
        <v>9</v>
      </c>
      <c r="Y31" s="14"/>
      <c r="Z31" s="16"/>
      <c r="AA31" s="11"/>
      <c r="AB31" s="11"/>
      <c r="AC31" s="12"/>
      <c r="AD31" s="13" t="s">
        <v>9</v>
      </c>
      <c r="AE31" s="14"/>
      <c r="AF31" s="15"/>
      <c r="AG31" s="11"/>
      <c r="AH31" s="11"/>
      <c r="AI31" s="12"/>
      <c r="AJ31" s="13" t="s">
        <v>9</v>
      </c>
      <c r="AK31" s="14"/>
    </row>
    <row r="32" customFormat="false" ht="20.25" hidden="false" customHeight="true" outlineLevel="0" collapsed="false">
      <c r="A32" s="17" t="s">
        <v>10</v>
      </c>
      <c r="B32" s="18" t="s">
        <v>11</v>
      </c>
      <c r="C32" s="19" t="n">
        <v>927</v>
      </c>
      <c r="D32" s="20" t="s">
        <v>12</v>
      </c>
      <c r="E32" s="21" t="s">
        <v>11</v>
      </c>
      <c r="F32" s="22" t="n">
        <f aca="false">C32/C$50*100</f>
        <v>52.343308865048</v>
      </c>
      <c r="G32" s="23" t="s">
        <v>12</v>
      </c>
      <c r="H32" s="18" t="s">
        <v>11</v>
      </c>
      <c r="I32" s="19" t="n">
        <v>388</v>
      </c>
      <c r="J32" s="20" t="s">
        <v>12</v>
      </c>
      <c r="K32" s="21" t="s">
        <v>11</v>
      </c>
      <c r="L32" s="22" t="n">
        <f aca="false">I32/I$50*100</f>
        <v>64.9916247906198</v>
      </c>
      <c r="M32" s="23" t="s">
        <v>12</v>
      </c>
      <c r="N32" s="24" t="s">
        <v>11</v>
      </c>
      <c r="O32" s="19" t="n">
        <v>88</v>
      </c>
      <c r="P32" s="20" t="s">
        <v>12</v>
      </c>
      <c r="Q32" s="21" t="s">
        <v>11</v>
      </c>
      <c r="R32" s="22" t="n">
        <f aca="false">O32/O$50*100</f>
        <v>62.8571428571429</v>
      </c>
      <c r="S32" s="23" t="s">
        <v>12</v>
      </c>
      <c r="T32" s="18" t="s">
        <v>11</v>
      </c>
      <c r="U32" s="19" t="n">
        <v>0</v>
      </c>
      <c r="V32" s="20" t="s">
        <v>12</v>
      </c>
      <c r="W32" s="21" t="s">
        <v>11</v>
      </c>
      <c r="X32" s="22" t="n">
        <f aca="false">U32/U$50*100</f>
        <v>0</v>
      </c>
      <c r="Y32" s="23" t="s">
        <v>12</v>
      </c>
      <c r="Z32" s="24" t="s">
        <v>11</v>
      </c>
      <c r="AA32" s="19" t="n">
        <v>8</v>
      </c>
      <c r="AB32" s="20" t="s">
        <v>12</v>
      </c>
      <c r="AC32" s="21" t="s">
        <v>11</v>
      </c>
      <c r="AD32" s="22" t="n">
        <f aca="false">AA32/AA$50*100</f>
        <v>50</v>
      </c>
      <c r="AE32" s="23" t="s">
        <v>12</v>
      </c>
      <c r="AF32" s="18" t="s">
        <v>11</v>
      </c>
      <c r="AG32" s="19" t="n">
        <f aca="false">+C32+I32+O32+U32+AA32</f>
        <v>1411</v>
      </c>
      <c r="AH32" s="20" t="s">
        <v>12</v>
      </c>
      <c r="AI32" s="21" t="s">
        <v>11</v>
      </c>
      <c r="AJ32" s="22" t="n">
        <f aca="false">AG32/AG$50*100</f>
        <v>55.8811881188119</v>
      </c>
      <c r="AK32" s="23" t="s">
        <v>12</v>
      </c>
    </row>
    <row r="33" customFormat="false" ht="20.25" hidden="false" customHeight="true" outlineLevel="0" collapsed="false">
      <c r="A33" s="25"/>
      <c r="B33" s="26"/>
      <c r="C33" s="87" t="n">
        <f aca="false">[1]データ!$AZ$278</f>
        <v>1071</v>
      </c>
      <c r="D33" s="88"/>
      <c r="E33" s="89"/>
      <c r="F33" s="90" t="n">
        <f aca="false">C33/C$51*100</f>
        <v>49.9533582089552</v>
      </c>
      <c r="G33" s="91"/>
      <c r="H33" s="92"/>
      <c r="I33" s="87" t="n">
        <f aca="false">[1]データ!$AZ$279</f>
        <v>441</v>
      </c>
      <c r="J33" s="88"/>
      <c r="K33" s="89"/>
      <c r="L33" s="90" t="n">
        <f aca="false">I33/I$51*100</f>
        <v>61.851332398317</v>
      </c>
      <c r="M33" s="91"/>
      <c r="N33" s="88"/>
      <c r="O33" s="87" t="n">
        <f aca="false">[1]データ!$AZ$280</f>
        <v>69</v>
      </c>
      <c r="P33" s="88"/>
      <c r="Q33" s="89"/>
      <c r="R33" s="90" t="n">
        <f aca="false">O33/O$51*100</f>
        <v>50.7352941176471</v>
      </c>
      <c r="S33" s="91"/>
      <c r="T33" s="92"/>
      <c r="U33" s="87" t="n">
        <f aca="false">[1]データ!$AZ$281</f>
        <v>0</v>
      </c>
      <c r="V33" s="88"/>
      <c r="W33" s="89"/>
      <c r="X33" s="90" t="n">
        <f aca="false">U33/U$51*100</f>
        <v>0</v>
      </c>
      <c r="Y33" s="91"/>
      <c r="Z33" s="88"/>
      <c r="AA33" s="87" t="n">
        <f aca="false">[1]データ!$AZ$282</f>
        <v>19</v>
      </c>
      <c r="AB33" s="88"/>
      <c r="AC33" s="89"/>
      <c r="AD33" s="90" t="n">
        <f aca="false">AA33/AA$51*100</f>
        <v>67.8571428571429</v>
      </c>
      <c r="AE33" s="91"/>
      <c r="AF33" s="92"/>
      <c r="AG33" s="87" t="n">
        <f aca="false">+C33+I33+O33+U33+AA33</f>
        <v>1600</v>
      </c>
      <c r="AH33" s="88"/>
      <c r="AI33" s="89"/>
      <c r="AJ33" s="90" t="n">
        <f aca="false">AG33/AG$51*100</f>
        <v>52.9450694904037</v>
      </c>
      <c r="AK33" s="93"/>
    </row>
    <row r="34" customFormat="false" ht="20.25" hidden="false" customHeight="true" outlineLevel="0" collapsed="false">
      <c r="A34" s="35" t="s">
        <v>13</v>
      </c>
      <c r="B34" s="36" t="s">
        <v>11</v>
      </c>
      <c r="C34" s="94" t="n">
        <v>363</v>
      </c>
      <c r="D34" s="95" t="s">
        <v>12</v>
      </c>
      <c r="E34" s="96" t="s">
        <v>11</v>
      </c>
      <c r="F34" s="97" t="n">
        <f aca="false">C34/C50*100</f>
        <v>20.4968944099379</v>
      </c>
      <c r="G34" s="98" t="s">
        <v>12</v>
      </c>
      <c r="H34" s="99" t="s">
        <v>11</v>
      </c>
      <c r="I34" s="94" t="n">
        <v>97</v>
      </c>
      <c r="J34" s="95" t="s">
        <v>12</v>
      </c>
      <c r="K34" s="96" t="s">
        <v>11</v>
      </c>
      <c r="L34" s="97" t="n">
        <f aca="false">I34/I$50*100</f>
        <v>16.2479061976549</v>
      </c>
      <c r="M34" s="98" t="s">
        <v>12</v>
      </c>
      <c r="N34" s="100" t="s">
        <v>11</v>
      </c>
      <c r="O34" s="94" t="n">
        <v>26</v>
      </c>
      <c r="P34" s="95" t="s">
        <v>12</v>
      </c>
      <c r="Q34" s="96" t="s">
        <v>11</v>
      </c>
      <c r="R34" s="97" t="n">
        <f aca="false">O34/O$50*100</f>
        <v>18.5714285714286</v>
      </c>
      <c r="S34" s="98" t="s">
        <v>12</v>
      </c>
      <c r="T34" s="99" t="s">
        <v>11</v>
      </c>
      <c r="U34" s="94" t="n">
        <v>0</v>
      </c>
      <c r="V34" s="95" t="s">
        <v>12</v>
      </c>
      <c r="W34" s="96" t="s">
        <v>11</v>
      </c>
      <c r="X34" s="97" t="n">
        <f aca="false">U34/U$50*100</f>
        <v>0</v>
      </c>
      <c r="Y34" s="98" t="s">
        <v>12</v>
      </c>
      <c r="Z34" s="100" t="s">
        <v>11</v>
      </c>
      <c r="AA34" s="94" t="n">
        <v>3</v>
      </c>
      <c r="AB34" s="95" t="s">
        <v>12</v>
      </c>
      <c r="AC34" s="96" t="s">
        <v>11</v>
      </c>
      <c r="AD34" s="97" t="n">
        <f aca="false">AA34/AA$50*100</f>
        <v>18.75</v>
      </c>
      <c r="AE34" s="98" t="s">
        <v>12</v>
      </c>
      <c r="AF34" s="99" t="s">
        <v>11</v>
      </c>
      <c r="AG34" s="94" t="n">
        <f aca="false">+C34+I34+O34+U34+AA34</f>
        <v>489</v>
      </c>
      <c r="AH34" s="95" t="s">
        <v>12</v>
      </c>
      <c r="AI34" s="96" t="s">
        <v>11</v>
      </c>
      <c r="AJ34" s="97" t="n">
        <f aca="false">AG34/AG$50*100</f>
        <v>19.3663366336634</v>
      </c>
      <c r="AK34" s="98" t="s">
        <v>12</v>
      </c>
    </row>
    <row r="35" customFormat="false" ht="20.25" hidden="false" customHeight="true" outlineLevel="0" collapsed="false">
      <c r="A35" s="43"/>
      <c r="B35" s="44"/>
      <c r="C35" s="101" t="n">
        <f aca="false">[1]データ!$AZ$283</f>
        <v>448</v>
      </c>
      <c r="D35" s="102"/>
      <c r="E35" s="103"/>
      <c r="F35" s="90" t="n">
        <f aca="false">C35/C$51*100</f>
        <v>20.8955223880597</v>
      </c>
      <c r="G35" s="104"/>
      <c r="H35" s="105"/>
      <c r="I35" s="101" t="n">
        <f aca="false">[1]データ!$AZ$284</f>
        <v>135</v>
      </c>
      <c r="J35" s="102"/>
      <c r="K35" s="103"/>
      <c r="L35" s="90" t="n">
        <f aca="false">I35/I$51*100</f>
        <v>18.9340813464236</v>
      </c>
      <c r="M35" s="104"/>
      <c r="N35" s="102"/>
      <c r="O35" s="101" t="n">
        <f aca="false">[1]データ!$AZ$285</f>
        <v>29</v>
      </c>
      <c r="P35" s="102"/>
      <c r="Q35" s="103"/>
      <c r="R35" s="90" t="n">
        <f aca="false">O35/O$51*100</f>
        <v>21.3235294117647</v>
      </c>
      <c r="S35" s="104"/>
      <c r="T35" s="105"/>
      <c r="U35" s="101" t="n">
        <f aca="false">[1]データ!$AZ$286</f>
        <v>0</v>
      </c>
      <c r="V35" s="102"/>
      <c r="W35" s="103"/>
      <c r="X35" s="90" t="n">
        <f aca="false">U35/U$51*100</f>
        <v>0</v>
      </c>
      <c r="Y35" s="104"/>
      <c r="Z35" s="102"/>
      <c r="AA35" s="101" t="n">
        <f aca="false">[1]データ!$AZ$287</f>
        <v>3</v>
      </c>
      <c r="AB35" s="102"/>
      <c r="AC35" s="103"/>
      <c r="AD35" s="90" t="n">
        <f aca="false">AA35/AA$51*100</f>
        <v>10.7142857142857</v>
      </c>
      <c r="AE35" s="104"/>
      <c r="AF35" s="105"/>
      <c r="AG35" s="101" t="n">
        <f aca="false">+C35+I35+O35+U35+AA35</f>
        <v>615</v>
      </c>
      <c r="AH35" s="102"/>
      <c r="AI35" s="103"/>
      <c r="AJ35" s="90" t="n">
        <f aca="false">AG35/AG$51*100</f>
        <v>20.3507610853739</v>
      </c>
      <c r="AK35" s="106"/>
    </row>
    <row r="36" customFormat="false" ht="20.25" hidden="false" customHeight="true" outlineLevel="0" collapsed="false">
      <c r="A36" s="17" t="s">
        <v>14</v>
      </c>
      <c r="B36" s="51" t="s">
        <v>11</v>
      </c>
      <c r="C36" s="107" t="n">
        <v>159</v>
      </c>
      <c r="D36" s="108" t="s">
        <v>12</v>
      </c>
      <c r="E36" s="109" t="s">
        <v>11</v>
      </c>
      <c r="F36" s="97" t="n">
        <f aca="false">C36/C$50*100</f>
        <v>8.97797854319594</v>
      </c>
      <c r="G36" s="110" t="s">
        <v>12</v>
      </c>
      <c r="H36" s="111" t="s">
        <v>11</v>
      </c>
      <c r="I36" s="107" t="n">
        <v>40</v>
      </c>
      <c r="J36" s="108" t="s">
        <v>12</v>
      </c>
      <c r="K36" s="109" t="s">
        <v>11</v>
      </c>
      <c r="L36" s="97" t="n">
        <f aca="false">I36/I$50*100</f>
        <v>6.7001675041876</v>
      </c>
      <c r="M36" s="110" t="s">
        <v>12</v>
      </c>
      <c r="N36" s="112" t="s">
        <v>11</v>
      </c>
      <c r="O36" s="107" t="n">
        <v>10</v>
      </c>
      <c r="P36" s="108" t="s">
        <v>12</v>
      </c>
      <c r="Q36" s="109" t="s">
        <v>11</v>
      </c>
      <c r="R36" s="97" t="n">
        <f aca="false">O36/O$50*100</f>
        <v>7.14285714285714</v>
      </c>
      <c r="S36" s="110" t="s">
        <v>12</v>
      </c>
      <c r="T36" s="111" t="s">
        <v>11</v>
      </c>
      <c r="U36" s="107" t="n">
        <v>0</v>
      </c>
      <c r="V36" s="108" t="s">
        <v>12</v>
      </c>
      <c r="W36" s="109" t="s">
        <v>11</v>
      </c>
      <c r="X36" s="97" t="n">
        <f aca="false">U36/U$50*100</f>
        <v>0</v>
      </c>
      <c r="Y36" s="110" t="s">
        <v>12</v>
      </c>
      <c r="Z36" s="112" t="s">
        <v>11</v>
      </c>
      <c r="AA36" s="107" t="n">
        <v>4</v>
      </c>
      <c r="AB36" s="108" t="s">
        <v>12</v>
      </c>
      <c r="AC36" s="109" t="s">
        <v>11</v>
      </c>
      <c r="AD36" s="97" t="n">
        <f aca="false">AA36/AA$50*100</f>
        <v>25</v>
      </c>
      <c r="AE36" s="110" t="s">
        <v>12</v>
      </c>
      <c r="AF36" s="111" t="s">
        <v>11</v>
      </c>
      <c r="AG36" s="107" t="n">
        <f aca="false">+C36+I36+O36+U36+AA36</f>
        <v>213</v>
      </c>
      <c r="AH36" s="108" t="s">
        <v>12</v>
      </c>
      <c r="AI36" s="109" t="s">
        <v>11</v>
      </c>
      <c r="AJ36" s="97" t="n">
        <f aca="false">AG36/AG$50*100</f>
        <v>8.43564356435644</v>
      </c>
      <c r="AK36" s="110" t="s">
        <v>12</v>
      </c>
    </row>
    <row r="37" customFormat="false" ht="20.25" hidden="false" customHeight="true" outlineLevel="0" collapsed="false">
      <c r="A37" s="57"/>
      <c r="B37" s="58"/>
      <c r="C37" s="87" t="n">
        <f aca="false">[1]データ!$AZ$288</f>
        <v>193</v>
      </c>
      <c r="D37" s="88"/>
      <c r="E37" s="89"/>
      <c r="F37" s="90" t="n">
        <f aca="false">C37/C$51*100</f>
        <v>9.00186567164179</v>
      </c>
      <c r="G37" s="91"/>
      <c r="H37" s="92"/>
      <c r="I37" s="87" t="n">
        <f aca="false">[1]データ!$AZ$289</f>
        <v>42</v>
      </c>
      <c r="J37" s="88"/>
      <c r="K37" s="89"/>
      <c r="L37" s="90" t="n">
        <f aca="false">I37/I$51*100</f>
        <v>5.890603085554</v>
      </c>
      <c r="M37" s="91"/>
      <c r="N37" s="88"/>
      <c r="O37" s="87" t="n">
        <f aca="false">[1]データ!$AZ$290</f>
        <v>12</v>
      </c>
      <c r="P37" s="88"/>
      <c r="Q37" s="89"/>
      <c r="R37" s="90" t="n">
        <f aca="false">O37/O$51*100</f>
        <v>8.82352941176471</v>
      </c>
      <c r="S37" s="91"/>
      <c r="T37" s="92"/>
      <c r="U37" s="87" t="n">
        <f aca="false">[1]データ!$AZ$291</f>
        <v>0</v>
      </c>
      <c r="V37" s="88"/>
      <c r="W37" s="89"/>
      <c r="X37" s="90" t="n">
        <f aca="false">U37/U$51*100</f>
        <v>0</v>
      </c>
      <c r="Y37" s="91"/>
      <c r="Z37" s="88"/>
      <c r="AA37" s="87" t="n">
        <f aca="false">[1]データ!$AZ$292</f>
        <v>4</v>
      </c>
      <c r="AB37" s="88"/>
      <c r="AC37" s="89"/>
      <c r="AD37" s="90" t="n">
        <f aca="false">AA37/AA$51*100</f>
        <v>14.2857142857143</v>
      </c>
      <c r="AE37" s="91"/>
      <c r="AF37" s="92"/>
      <c r="AG37" s="87" t="n">
        <f aca="false">+C37+I37+O37+U37+AA37</f>
        <v>251</v>
      </c>
      <c r="AH37" s="88"/>
      <c r="AI37" s="89"/>
      <c r="AJ37" s="90" t="n">
        <f aca="false">AG37/AG$51*100</f>
        <v>8.30575777630708</v>
      </c>
      <c r="AK37" s="113"/>
    </row>
    <row r="38" customFormat="false" ht="20.25" hidden="false" customHeight="true" outlineLevel="0" collapsed="false">
      <c r="A38" s="35" t="s">
        <v>15</v>
      </c>
      <c r="B38" s="36" t="s">
        <v>11</v>
      </c>
      <c r="C38" s="94" t="n">
        <v>88</v>
      </c>
      <c r="D38" s="95" t="s">
        <v>12</v>
      </c>
      <c r="E38" s="96" t="s">
        <v>11</v>
      </c>
      <c r="F38" s="97" t="n">
        <f aca="false">C38/C$50*100</f>
        <v>4.96894409937888</v>
      </c>
      <c r="G38" s="98" t="s">
        <v>12</v>
      </c>
      <c r="H38" s="99" t="s">
        <v>11</v>
      </c>
      <c r="I38" s="94" t="n">
        <v>22</v>
      </c>
      <c r="J38" s="95" t="s">
        <v>12</v>
      </c>
      <c r="K38" s="96" t="s">
        <v>11</v>
      </c>
      <c r="L38" s="97" t="n">
        <f aca="false">I38/I$50*100</f>
        <v>3.68509212730318</v>
      </c>
      <c r="M38" s="98" t="s">
        <v>12</v>
      </c>
      <c r="N38" s="100" t="s">
        <v>11</v>
      </c>
      <c r="O38" s="94" t="n">
        <v>5</v>
      </c>
      <c r="P38" s="95" t="s">
        <v>12</v>
      </c>
      <c r="Q38" s="96" t="s">
        <v>11</v>
      </c>
      <c r="R38" s="97" t="n">
        <f aca="false">O38/O$50*100</f>
        <v>3.57142857142857</v>
      </c>
      <c r="S38" s="98" t="s">
        <v>12</v>
      </c>
      <c r="T38" s="99" t="s">
        <v>11</v>
      </c>
      <c r="U38" s="94" t="n">
        <v>0</v>
      </c>
      <c r="V38" s="95" t="s">
        <v>12</v>
      </c>
      <c r="W38" s="96" t="s">
        <v>11</v>
      </c>
      <c r="X38" s="97" t="n">
        <f aca="false">U38/U$50*100</f>
        <v>0</v>
      </c>
      <c r="Y38" s="98" t="s">
        <v>12</v>
      </c>
      <c r="Z38" s="100" t="s">
        <v>11</v>
      </c>
      <c r="AA38" s="94" t="n">
        <v>0</v>
      </c>
      <c r="AB38" s="95" t="s">
        <v>12</v>
      </c>
      <c r="AC38" s="96" t="s">
        <v>11</v>
      </c>
      <c r="AD38" s="97" t="n">
        <f aca="false">AA38/AA$50*100</f>
        <v>0</v>
      </c>
      <c r="AE38" s="98" t="s">
        <v>12</v>
      </c>
      <c r="AF38" s="99" t="s">
        <v>11</v>
      </c>
      <c r="AG38" s="94" t="n">
        <f aca="false">+C38+I38+O38+U38+AA38</f>
        <v>115</v>
      </c>
      <c r="AH38" s="95" t="s">
        <v>12</v>
      </c>
      <c r="AI38" s="96" t="s">
        <v>11</v>
      </c>
      <c r="AJ38" s="97" t="n">
        <f aca="false">AG38/AG$50*100</f>
        <v>4.55445544554455</v>
      </c>
      <c r="AK38" s="98" t="s">
        <v>12</v>
      </c>
    </row>
    <row r="39" customFormat="false" ht="20.25" hidden="false" customHeight="true" outlineLevel="0" collapsed="false">
      <c r="A39" s="43"/>
      <c r="B39" s="60"/>
      <c r="C39" s="101" t="n">
        <f aca="false">[1]データ!$AZ$293</f>
        <v>120</v>
      </c>
      <c r="D39" s="102"/>
      <c r="E39" s="103"/>
      <c r="F39" s="90" t="n">
        <f aca="false">C39/C$51*100</f>
        <v>5.59701492537313</v>
      </c>
      <c r="G39" s="104"/>
      <c r="H39" s="105"/>
      <c r="I39" s="101" t="n">
        <f aca="false">[1]データ!$AZ$294</f>
        <v>24</v>
      </c>
      <c r="J39" s="102"/>
      <c r="K39" s="103"/>
      <c r="L39" s="90" t="n">
        <f aca="false">I39/I$51*100</f>
        <v>3.36605890603086</v>
      </c>
      <c r="M39" s="104"/>
      <c r="N39" s="102"/>
      <c r="O39" s="101" t="n">
        <f aca="false">[1]データ!$AZ$295</f>
        <v>12</v>
      </c>
      <c r="P39" s="102"/>
      <c r="Q39" s="103"/>
      <c r="R39" s="90" t="n">
        <f aca="false">O39/O$51*100</f>
        <v>8.82352941176471</v>
      </c>
      <c r="S39" s="104"/>
      <c r="T39" s="105"/>
      <c r="U39" s="101" t="n">
        <f aca="false">[1]データ!$AZ$296</f>
        <v>0</v>
      </c>
      <c r="V39" s="102"/>
      <c r="W39" s="103"/>
      <c r="X39" s="90" t="n">
        <f aca="false">U39/U$51*100</f>
        <v>0</v>
      </c>
      <c r="Y39" s="104"/>
      <c r="Z39" s="102"/>
      <c r="AA39" s="101" t="n">
        <f aca="false">[1]データ!$AZ$297</f>
        <v>0</v>
      </c>
      <c r="AB39" s="102"/>
      <c r="AC39" s="103"/>
      <c r="AD39" s="90" t="n">
        <f aca="false">AA39/AA$51*100</f>
        <v>0</v>
      </c>
      <c r="AE39" s="104"/>
      <c r="AF39" s="105"/>
      <c r="AG39" s="101" t="n">
        <f aca="false">+C39+I39+O39+U39+AA39</f>
        <v>156</v>
      </c>
      <c r="AH39" s="102"/>
      <c r="AI39" s="103"/>
      <c r="AJ39" s="90" t="n">
        <f aca="false">AG39/AG$51*100</f>
        <v>5.16214427531436</v>
      </c>
      <c r="AK39" s="106"/>
    </row>
    <row r="40" customFormat="false" ht="20.25" hidden="false" customHeight="true" outlineLevel="0" collapsed="false">
      <c r="A40" s="17" t="s">
        <v>16</v>
      </c>
      <c r="B40" s="51" t="s">
        <v>11</v>
      </c>
      <c r="C40" s="107" t="n">
        <v>152</v>
      </c>
      <c r="D40" s="108" t="s">
        <v>12</v>
      </c>
      <c r="E40" s="109" t="s">
        <v>11</v>
      </c>
      <c r="F40" s="97" t="n">
        <f aca="false">C40/C$50*100</f>
        <v>8.58272162619989</v>
      </c>
      <c r="G40" s="110" t="s">
        <v>12</v>
      </c>
      <c r="H40" s="111" t="s">
        <v>11</v>
      </c>
      <c r="I40" s="107" t="n">
        <v>31</v>
      </c>
      <c r="J40" s="108" t="s">
        <v>12</v>
      </c>
      <c r="K40" s="109" t="s">
        <v>11</v>
      </c>
      <c r="L40" s="97" t="n">
        <f aca="false">I40/I$50*100</f>
        <v>5.19262981574539</v>
      </c>
      <c r="M40" s="110" t="s">
        <v>12</v>
      </c>
      <c r="N40" s="112" t="s">
        <v>11</v>
      </c>
      <c r="O40" s="107" t="n">
        <v>9</v>
      </c>
      <c r="P40" s="108" t="s">
        <v>12</v>
      </c>
      <c r="Q40" s="109" t="s">
        <v>11</v>
      </c>
      <c r="R40" s="97" t="n">
        <f aca="false">O40/O$50*100</f>
        <v>6.42857142857143</v>
      </c>
      <c r="S40" s="110" t="s">
        <v>12</v>
      </c>
      <c r="T40" s="111" t="s">
        <v>11</v>
      </c>
      <c r="U40" s="107" t="n">
        <v>0</v>
      </c>
      <c r="V40" s="108" t="s">
        <v>12</v>
      </c>
      <c r="W40" s="109" t="s">
        <v>11</v>
      </c>
      <c r="X40" s="97" t="n">
        <f aca="false">U40/U$50*100</f>
        <v>0</v>
      </c>
      <c r="Y40" s="110" t="s">
        <v>12</v>
      </c>
      <c r="Z40" s="112" t="s">
        <v>11</v>
      </c>
      <c r="AA40" s="107" t="n">
        <v>1</v>
      </c>
      <c r="AB40" s="108" t="s">
        <v>12</v>
      </c>
      <c r="AC40" s="109" t="s">
        <v>11</v>
      </c>
      <c r="AD40" s="97" t="n">
        <f aca="false">AA40/AA$50*100</f>
        <v>6.25</v>
      </c>
      <c r="AE40" s="110" t="s">
        <v>12</v>
      </c>
      <c r="AF40" s="111" t="s">
        <v>11</v>
      </c>
      <c r="AG40" s="107" t="n">
        <f aca="false">+C40+I40+O40+U40+AA40</f>
        <v>193</v>
      </c>
      <c r="AH40" s="108" t="s">
        <v>12</v>
      </c>
      <c r="AI40" s="109" t="s">
        <v>11</v>
      </c>
      <c r="AJ40" s="97" t="n">
        <f aca="false">AG40/AG$50*100</f>
        <v>7.64356435643564</v>
      </c>
      <c r="AK40" s="110" t="s">
        <v>12</v>
      </c>
    </row>
    <row r="41" customFormat="false" ht="20.25" hidden="false" customHeight="true" outlineLevel="0" collapsed="false">
      <c r="A41" s="57" t="s">
        <v>17</v>
      </c>
      <c r="B41" s="26"/>
      <c r="C41" s="87" t="n">
        <f aca="false">[1]データ!$AZ$298</f>
        <v>212</v>
      </c>
      <c r="D41" s="88"/>
      <c r="E41" s="89"/>
      <c r="F41" s="90" t="n">
        <f aca="false">C41/C$51*100</f>
        <v>9.88805970149254</v>
      </c>
      <c r="G41" s="91"/>
      <c r="H41" s="92"/>
      <c r="I41" s="87" t="n">
        <f aca="false">[1]データ!$AZ$299</f>
        <v>49</v>
      </c>
      <c r="J41" s="88"/>
      <c r="K41" s="89"/>
      <c r="L41" s="90" t="n">
        <f aca="false">I41/I$51*100</f>
        <v>6.87237026647966</v>
      </c>
      <c r="M41" s="91"/>
      <c r="N41" s="88"/>
      <c r="O41" s="87" t="n">
        <f aca="false">[1]データ!$AZ$300</f>
        <v>8</v>
      </c>
      <c r="P41" s="88"/>
      <c r="Q41" s="89"/>
      <c r="R41" s="90" t="n">
        <f aca="false">O41/O$51*100</f>
        <v>5.88235294117647</v>
      </c>
      <c r="S41" s="91"/>
      <c r="T41" s="92"/>
      <c r="U41" s="87" t="n">
        <f aca="false">[1]データ!$AZ$301</f>
        <v>0</v>
      </c>
      <c r="V41" s="88"/>
      <c r="W41" s="89"/>
      <c r="X41" s="90" t="n">
        <f aca="false">U41/U$51*100</f>
        <v>0</v>
      </c>
      <c r="Y41" s="91"/>
      <c r="Z41" s="88"/>
      <c r="AA41" s="87" t="n">
        <f aca="false">[1]データ!$AZ$302</f>
        <v>2</v>
      </c>
      <c r="AB41" s="88"/>
      <c r="AC41" s="89"/>
      <c r="AD41" s="90" t="n">
        <f aca="false">AA41/AA$51*100</f>
        <v>7.14285714285714</v>
      </c>
      <c r="AE41" s="91"/>
      <c r="AF41" s="92"/>
      <c r="AG41" s="87" t="n">
        <f aca="false">+C41+I41+O41+U41+AA41</f>
        <v>271</v>
      </c>
      <c r="AH41" s="88"/>
      <c r="AI41" s="89"/>
      <c r="AJ41" s="90" t="n">
        <f aca="false">AG41/AG$51*100</f>
        <v>8.96757114493713</v>
      </c>
      <c r="AK41" s="113"/>
    </row>
    <row r="42" customFormat="false" ht="20.25" hidden="false" customHeight="true" outlineLevel="0" collapsed="false">
      <c r="A42" s="64" t="s">
        <v>18</v>
      </c>
      <c r="B42" s="36" t="s">
        <v>11</v>
      </c>
      <c r="C42" s="94" t="n">
        <v>70</v>
      </c>
      <c r="D42" s="95" t="s">
        <v>12</v>
      </c>
      <c r="E42" s="96" t="s">
        <v>11</v>
      </c>
      <c r="F42" s="97" t="n">
        <f aca="false">C42/C$50*100</f>
        <v>3.95256916996047</v>
      </c>
      <c r="G42" s="98" t="s">
        <v>12</v>
      </c>
      <c r="H42" s="99" t="s">
        <v>11</v>
      </c>
      <c r="I42" s="94" t="n">
        <v>16</v>
      </c>
      <c r="J42" s="95" t="s">
        <v>12</v>
      </c>
      <c r="K42" s="96" t="s">
        <v>11</v>
      </c>
      <c r="L42" s="97" t="n">
        <f aca="false">I42/I$50*100</f>
        <v>2.68006700167504</v>
      </c>
      <c r="M42" s="98" t="s">
        <v>12</v>
      </c>
      <c r="N42" s="100" t="s">
        <v>11</v>
      </c>
      <c r="O42" s="94" t="n">
        <v>1</v>
      </c>
      <c r="P42" s="95" t="s">
        <v>12</v>
      </c>
      <c r="Q42" s="96" t="s">
        <v>11</v>
      </c>
      <c r="R42" s="97" t="n">
        <f aca="false">O42/O$50*100</f>
        <v>0.714285714285714</v>
      </c>
      <c r="S42" s="98" t="s">
        <v>12</v>
      </c>
      <c r="T42" s="99" t="s">
        <v>11</v>
      </c>
      <c r="U42" s="94" t="n">
        <v>1</v>
      </c>
      <c r="V42" s="95" t="s">
        <v>12</v>
      </c>
      <c r="W42" s="96" t="s">
        <v>11</v>
      </c>
      <c r="X42" s="97" t="n">
        <f aca="false">U42/U$50*100</f>
        <v>100</v>
      </c>
      <c r="Y42" s="98" t="s">
        <v>12</v>
      </c>
      <c r="Z42" s="100" t="s">
        <v>11</v>
      </c>
      <c r="AA42" s="94" t="n">
        <v>0</v>
      </c>
      <c r="AB42" s="95" t="s">
        <v>12</v>
      </c>
      <c r="AC42" s="96" t="s">
        <v>11</v>
      </c>
      <c r="AD42" s="97" t="n">
        <f aca="false">AA42/AA$50*100</f>
        <v>0</v>
      </c>
      <c r="AE42" s="98" t="s">
        <v>12</v>
      </c>
      <c r="AF42" s="99" t="s">
        <v>11</v>
      </c>
      <c r="AG42" s="94" t="n">
        <f aca="false">+C42+I42+O42+U42+AA42</f>
        <v>88</v>
      </c>
      <c r="AH42" s="95" t="s">
        <v>12</v>
      </c>
      <c r="AI42" s="96" t="s">
        <v>11</v>
      </c>
      <c r="AJ42" s="97" t="n">
        <f aca="false">AG42/AG$50*100</f>
        <v>3.48514851485149</v>
      </c>
      <c r="AK42" s="98" t="s">
        <v>12</v>
      </c>
    </row>
    <row r="43" customFormat="false" ht="20.25" hidden="false" customHeight="true" outlineLevel="0" collapsed="false">
      <c r="A43" s="43" t="s">
        <v>19</v>
      </c>
      <c r="B43" s="60"/>
      <c r="C43" s="101" t="n">
        <f aca="false">[1]データ!$BA$308</f>
        <v>83</v>
      </c>
      <c r="D43" s="102"/>
      <c r="E43" s="103"/>
      <c r="F43" s="90" t="n">
        <f aca="false">C43/C$51*100</f>
        <v>3.87126865671642</v>
      </c>
      <c r="G43" s="104"/>
      <c r="H43" s="105"/>
      <c r="I43" s="101" t="n">
        <f aca="false">[1]データ!$BA$309</f>
        <v>17</v>
      </c>
      <c r="J43" s="102"/>
      <c r="K43" s="103"/>
      <c r="L43" s="90" t="n">
        <f aca="false">I43/I$51*100</f>
        <v>2.38429172510519</v>
      </c>
      <c r="M43" s="104"/>
      <c r="N43" s="102"/>
      <c r="O43" s="101" t="n">
        <f aca="false">[1]データ!$BA$310</f>
        <v>6</v>
      </c>
      <c r="P43" s="102"/>
      <c r="Q43" s="103"/>
      <c r="R43" s="90" t="n">
        <f aca="false">O43/O$51*100</f>
        <v>4.41176470588235</v>
      </c>
      <c r="S43" s="104"/>
      <c r="T43" s="105"/>
      <c r="U43" s="101" t="n">
        <f aca="false">[1]データ!$BA$311</f>
        <v>0</v>
      </c>
      <c r="V43" s="102"/>
      <c r="W43" s="103"/>
      <c r="X43" s="90" t="n">
        <f aca="false">U43/U$51*100</f>
        <v>0</v>
      </c>
      <c r="Y43" s="104"/>
      <c r="Z43" s="102"/>
      <c r="AA43" s="101" t="n">
        <f aca="false">[1]データ!$BA$312</f>
        <v>0</v>
      </c>
      <c r="AB43" s="102"/>
      <c r="AC43" s="103"/>
      <c r="AD43" s="90" t="n">
        <f aca="false">AA43/AA$51*100</f>
        <v>0</v>
      </c>
      <c r="AE43" s="104"/>
      <c r="AF43" s="105"/>
      <c r="AG43" s="101" t="n">
        <f aca="false">+C43+I43+O43+U43+AA43</f>
        <v>106</v>
      </c>
      <c r="AH43" s="102"/>
      <c r="AI43" s="103"/>
      <c r="AJ43" s="90" t="n">
        <f aca="false">AG43/AG$51*100</f>
        <v>3.50761085373925</v>
      </c>
      <c r="AK43" s="106"/>
    </row>
    <row r="44" customFormat="false" ht="20.25" hidden="false" customHeight="true" outlineLevel="0" collapsed="false">
      <c r="A44" s="65" t="s">
        <v>20</v>
      </c>
      <c r="B44" s="51" t="s">
        <v>11</v>
      </c>
      <c r="C44" s="107" t="n">
        <v>9</v>
      </c>
      <c r="D44" s="108" t="s">
        <v>12</v>
      </c>
      <c r="E44" s="109" t="s">
        <v>11</v>
      </c>
      <c r="F44" s="97" t="n">
        <f aca="false">C44/C$50*100</f>
        <v>0.508187464709204</v>
      </c>
      <c r="G44" s="110" t="s">
        <v>12</v>
      </c>
      <c r="H44" s="111" t="s">
        <v>11</v>
      </c>
      <c r="I44" s="107" t="n">
        <v>2</v>
      </c>
      <c r="J44" s="108" t="s">
        <v>12</v>
      </c>
      <c r="K44" s="109" t="s">
        <v>11</v>
      </c>
      <c r="L44" s="97" t="n">
        <f aca="false">I44/I$50*100</f>
        <v>0.33500837520938</v>
      </c>
      <c r="M44" s="110" t="s">
        <v>12</v>
      </c>
      <c r="N44" s="112" t="s">
        <v>11</v>
      </c>
      <c r="O44" s="107" t="n">
        <v>1</v>
      </c>
      <c r="P44" s="108" t="s">
        <v>12</v>
      </c>
      <c r="Q44" s="109" t="s">
        <v>11</v>
      </c>
      <c r="R44" s="97" t="n">
        <f aca="false">O44/O$50*100</f>
        <v>0.714285714285714</v>
      </c>
      <c r="S44" s="110" t="s">
        <v>12</v>
      </c>
      <c r="T44" s="111" t="s">
        <v>11</v>
      </c>
      <c r="U44" s="107" t="n">
        <v>0</v>
      </c>
      <c r="V44" s="108" t="s">
        <v>12</v>
      </c>
      <c r="W44" s="109" t="s">
        <v>11</v>
      </c>
      <c r="X44" s="97" t="n">
        <f aca="false">U44/U$50*100</f>
        <v>0</v>
      </c>
      <c r="Y44" s="110" t="s">
        <v>12</v>
      </c>
      <c r="Z44" s="112" t="s">
        <v>11</v>
      </c>
      <c r="AA44" s="107" t="n">
        <v>0</v>
      </c>
      <c r="AB44" s="108" t="s">
        <v>12</v>
      </c>
      <c r="AC44" s="109" t="s">
        <v>11</v>
      </c>
      <c r="AD44" s="97" t="n">
        <f aca="false">AA44/AA$50*100</f>
        <v>0</v>
      </c>
      <c r="AE44" s="110" t="s">
        <v>12</v>
      </c>
      <c r="AF44" s="111" t="s">
        <v>11</v>
      </c>
      <c r="AG44" s="107" t="n">
        <f aca="false">+C44+I44+O44+U44+AA44</f>
        <v>12</v>
      </c>
      <c r="AH44" s="108" t="s">
        <v>12</v>
      </c>
      <c r="AI44" s="109" t="s">
        <v>11</v>
      </c>
      <c r="AJ44" s="97" t="n">
        <f aca="false">AG44/AG$50*100</f>
        <v>0.475247524752475</v>
      </c>
      <c r="AK44" s="110" t="s">
        <v>12</v>
      </c>
    </row>
    <row r="45" customFormat="false" ht="20.25" hidden="false" customHeight="true" outlineLevel="0" collapsed="false">
      <c r="A45" s="57" t="s">
        <v>21</v>
      </c>
      <c r="B45" s="26"/>
      <c r="C45" s="101" t="n">
        <f aca="false">[1]データ!$BA$318</f>
        <v>9</v>
      </c>
      <c r="D45" s="102"/>
      <c r="E45" s="103"/>
      <c r="F45" s="90" t="n">
        <f aca="false">C45/C$51*100</f>
        <v>0.419776119402985</v>
      </c>
      <c r="G45" s="104"/>
      <c r="H45" s="105"/>
      <c r="I45" s="101" t="n">
        <f aca="false">[1]データ!$BA$319</f>
        <v>4</v>
      </c>
      <c r="J45" s="102"/>
      <c r="K45" s="103"/>
      <c r="L45" s="90" t="n">
        <f aca="false">I45/I$51*100</f>
        <v>0.561009817671809</v>
      </c>
      <c r="M45" s="104"/>
      <c r="N45" s="102"/>
      <c r="O45" s="101" t="n">
        <f aca="false">[1]データ!$BA$320</f>
        <v>0</v>
      </c>
      <c r="P45" s="102"/>
      <c r="Q45" s="103"/>
      <c r="R45" s="90" t="n">
        <f aca="false">O45/O$51*100</f>
        <v>0</v>
      </c>
      <c r="S45" s="104"/>
      <c r="T45" s="105"/>
      <c r="U45" s="101" t="n">
        <f aca="false">[1]データ!$BA$321</f>
        <v>0</v>
      </c>
      <c r="V45" s="102"/>
      <c r="W45" s="103"/>
      <c r="X45" s="90" t="n">
        <f aca="false">U45/U$51*100</f>
        <v>0</v>
      </c>
      <c r="Y45" s="104"/>
      <c r="Z45" s="102"/>
      <c r="AA45" s="101" t="n">
        <f aca="false">[1]データ!$BA$322</f>
        <v>0</v>
      </c>
      <c r="AB45" s="102"/>
      <c r="AC45" s="89"/>
      <c r="AD45" s="90" t="n">
        <f aca="false">AA45/AA$51*100</f>
        <v>0</v>
      </c>
      <c r="AE45" s="91"/>
      <c r="AF45" s="92"/>
      <c r="AG45" s="87" t="n">
        <f aca="false">+C45+I45+O45+U45+AA45</f>
        <v>13</v>
      </c>
      <c r="AH45" s="88"/>
      <c r="AI45" s="89"/>
      <c r="AJ45" s="90" t="n">
        <f aca="false">AG45/AG$51*100</f>
        <v>0.43017868960953</v>
      </c>
      <c r="AK45" s="113"/>
    </row>
    <row r="46" customFormat="false" ht="20.25" hidden="false" customHeight="true" outlineLevel="0" collapsed="false">
      <c r="A46" s="64" t="s">
        <v>22</v>
      </c>
      <c r="B46" s="36" t="s">
        <v>11</v>
      </c>
      <c r="C46" s="94" t="n">
        <v>3</v>
      </c>
      <c r="D46" s="95" t="s">
        <v>12</v>
      </c>
      <c r="E46" s="96" t="s">
        <v>11</v>
      </c>
      <c r="F46" s="97" t="n">
        <v>0.1</v>
      </c>
      <c r="G46" s="98" t="s">
        <v>12</v>
      </c>
      <c r="H46" s="99" t="s">
        <v>11</v>
      </c>
      <c r="I46" s="94" t="n">
        <v>0</v>
      </c>
      <c r="J46" s="95" t="s">
        <v>12</v>
      </c>
      <c r="K46" s="96" t="s">
        <v>11</v>
      </c>
      <c r="L46" s="97" t="n">
        <f aca="false">I46/I$50*100</f>
        <v>0</v>
      </c>
      <c r="M46" s="98" t="s">
        <v>12</v>
      </c>
      <c r="N46" s="100" t="s">
        <v>11</v>
      </c>
      <c r="O46" s="94" t="n">
        <v>0</v>
      </c>
      <c r="P46" s="95" t="s">
        <v>12</v>
      </c>
      <c r="Q46" s="96" t="s">
        <v>11</v>
      </c>
      <c r="R46" s="97" t="n">
        <f aca="false">O46/O$50*100</f>
        <v>0</v>
      </c>
      <c r="S46" s="98" t="s">
        <v>12</v>
      </c>
      <c r="T46" s="99" t="s">
        <v>11</v>
      </c>
      <c r="U46" s="94" t="n">
        <v>0</v>
      </c>
      <c r="V46" s="95" t="s">
        <v>12</v>
      </c>
      <c r="W46" s="96" t="s">
        <v>11</v>
      </c>
      <c r="X46" s="97" t="n">
        <f aca="false">U46/U$50*100</f>
        <v>0</v>
      </c>
      <c r="Y46" s="98" t="s">
        <v>12</v>
      </c>
      <c r="Z46" s="100" t="s">
        <v>11</v>
      </c>
      <c r="AA46" s="94" t="n">
        <v>0</v>
      </c>
      <c r="AB46" s="95" t="s">
        <v>12</v>
      </c>
      <c r="AC46" s="96" t="s">
        <v>11</v>
      </c>
      <c r="AD46" s="97" t="n">
        <f aca="false">AA46/AA$50*100</f>
        <v>0</v>
      </c>
      <c r="AE46" s="98" t="s">
        <v>12</v>
      </c>
      <c r="AF46" s="99" t="s">
        <v>11</v>
      </c>
      <c r="AG46" s="94" t="n">
        <f aca="false">+C46+I46+O46+U46+AA46</f>
        <v>3</v>
      </c>
      <c r="AH46" s="95" t="s">
        <v>12</v>
      </c>
      <c r="AI46" s="96" t="s">
        <v>11</v>
      </c>
      <c r="AJ46" s="97" t="n">
        <f aca="false">AG46/AG$50*100</f>
        <v>0.118811881188119</v>
      </c>
      <c r="AK46" s="98" t="s">
        <v>12</v>
      </c>
    </row>
    <row r="47" customFormat="false" ht="20.25" hidden="false" customHeight="true" outlineLevel="0" collapsed="false">
      <c r="A47" s="43" t="s">
        <v>23</v>
      </c>
      <c r="B47" s="60"/>
      <c r="C47" s="101" t="n">
        <f aca="false">[1]データ!$BA$328</f>
        <v>7</v>
      </c>
      <c r="D47" s="102"/>
      <c r="E47" s="103"/>
      <c r="F47" s="114" t="n">
        <f aca="false">C47/C$51*100</f>
        <v>0.326492537313433</v>
      </c>
      <c r="G47" s="104"/>
      <c r="H47" s="105"/>
      <c r="I47" s="101" t="n">
        <f aca="false">[1]データ!$BA$329</f>
        <v>1</v>
      </c>
      <c r="J47" s="102"/>
      <c r="K47" s="103"/>
      <c r="L47" s="114" t="n">
        <f aca="false">I47/I$51*100</f>
        <v>0.140252454417952</v>
      </c>
      <c r="M47" s="104"/>
      <c r="N47" s="102"/>
      <c r="O47" s="101" t="n">
        <f aca="false">[1]データ!$BA$330</f>
        <v>0</v>
      </c>
      <c r="P47" s="102"/>
      <c r="Q47" s="103"/>
      <c r="R47" s="114" t="n">
        <f aca="false">O47/O$51*100</f>
        <v>0</v>
      </c>
      <c r="S47" s="104"/>
      <c r="T47" s="105"/>
      <c r="U47" s="101" t="n">
        <f aca="false">[1]データ!$BA$331</f>
        <v>1</v>
      </c>
      <c r="V47" s="102"/>
      <c r="W47" s="103"/>
      <c r="X47" s="114" t="n">
        <f aca="false">U47/U$51*100</f>
        <v>100</v>
      </c>
      <c r="Y47" s="104"/>
      <c r="Z47" s="102"/>
      <c r="AA47" s="101" t="n">
        <f aca="false">[1]データ!$BA$332</f>
        <v>0</v>
      </c>
      <c r="AB47" s="102"/>
      <c r="AC47" s="103"/>
      <c r="AD47" s="90" t="n">
        <f aca="false">AA47/AA$51*100</f>
        <v>0</v>
      </c>
      <c r="AE47" s="104"/>
      <c r="AF47" s="105"/>
      <c r="AG47" s="101" t="n">
        <f aca="false">+C47+I47+O47+U47+AA47</f>
        <v>9</v>
      </c>
      <c r="AH47" s="102"/>
      <c r="AI47" s="103"/>
      <c r="AJ47" s="90" t="n">
        <f aca="false">AG47/AG$51*100</f>
        <v>0.297816015883521</v>
      </c>
      <c r="AK47" s="106"/>
    </row>
    <row r="48" customFormat="false" ht="20.25" hidden="false" customHeight="true" outlineLevel="0" collapsed="false">
      <c r="A48" s="65" t="s">
        <v>24</v>
      </c>
      <c r="B48" s="51" t="s">
        <v>11</v>
      </c>
      <c r="C48" s="107" t="n">
        <v>0</v>
      </c>
      <c r="D48" s="108" t="s">
        <v>12</v>
      </c>
      <c r="E48" s="109" t="s">
        <v>11</v>
      </c>
      <c r="F48" s="90" t="n">
        <f aca="false">C48/C$50*100</f>
        <v>0</v>
      </c>
      <c r="G48" s="110" t="s">
        <v>12</v>
      </c>
      <c r="H48" s="111" t="s">
        <v>11</v>
      </c>
      <c r="I48" s="107" t="n">
        <v>1</v>
      </c>
      <c r="J48" s="108" t="s">
        <v>12</v>
      </c>
      <c r="K48" s="109" t="s">
        <v>11</v>
      </c>
      <c r="L48" s="90" t="n">
        <f aca="false">I48/I$50*100</f>
        <v>0.16750418760469</v>
      </c>
      <c r="M48" s="110" t="s">
        <v>12</v>
      </c>
      <c r="N48" s="112" t="s">
        <v>11</v>
      </c>
      <c r="O48" s="107" t="n">
        <v>0</v>
      </c>
      <c r="P48" s="108" t="s">
        <v>12</v>
      </c>
      <c r="Q48" s="109" t="s">
        <v>11</v>
      </c>
      <c r="R48" s="90" t="n">
        <f aca="false">O48/O$50*100</f>
        <v>0</v>
      </c>
      <c r="S48" s="110" t="s">
        <v>12</v>
      </c>
      <c r="T48" s="111" t="s">
        <v>11</v>
      </c>
      <c r="U48" s="107" t="n">
        <v>0</v>
      </c>
      <c r="V48" s="108" t="s">
        <v>12</v>
      </c>
      <c r="W48" s="109" t="s">
        <v>11</v>
      </c>
      <c r="X48" s="90" t="n">
        <f aca="false">U48/U$50*100</f>
        <v>0</v>
      </c>
      <c r="Y48" s="110" t="s">
        <v>12</v>
      </c>
      <c r="Z48" s="112" t="s">
        <v>11</v>
      </c>
      <c r="AA48" s="107" t="n">
        <v>0</v>
      </c>
      <c r="AB48" s="108" t="s">
        <v>12</v>
      </c>
      <c r="AC48" s="109" t="s">
        <v>11</v>
      </c>
      <c r="AD48" s="97" t="n">
        <f aca="false">AA48/AA$50*100</f>
        <v>0</v>
      </c>
      <c r="AE48" s="110" t="s">
        <v>12</v>
      </c>
      <c r="AF48" s="111" t="s">
        <v>11</v>
      </c>
      <c r="AG48" s="107" t="n">
        <f aca="false">+C48+I48+O48+U48+AA48</f>
        <v>1</v>
      </c>
      <c r="AH48" s="108" t="s">
        <v>12</v>
      </c>
      <c r="AI48" s="109" t="s">
        <v>11</v>
      </c>
      <c r="AJ48" s="97" t="n">
        <f aca="false">AG48/AG$50*100</f>
        <v>0.0396039603960396</v>
      </c>
      <c r="AK48" s="110" t="s">
        <v>12</v>
      </c>
    </row>
    <row r="49" customFormat="false" ht="20.25" hidden="false" customHeight="true" outlineLevel="0" collapsed="false">
      <c r="A49" s="57"/>
      <c r="B49" s="26"/>
      <c r="C49" s="101" t="n">
        <f aca="false">[1]データ!$BA$358</f>
        <v>1</v>
      </c>
      <c r="D49" s="102"/>
      <c r="E49" s="103"/>
      <c r="F49" s="90" t="n">
        <f aca="false">C49/C$51*100</f>
        <v>0.0466417910447761</v>
      </c>
      <c r="G49" s="104"/>
      <c r="H49" s="105"/>
      <c r="I49" s="101" t="n">
        <f aca="false">[1]データ!$BA$359</f>
        <v>0</v>
      </c>
      <c r="J49" s="102"/>
      <c r="K49" s="103"/>
      <c r="L49" s="90" t="n">
        <f aca="false">I49/I$51*100</f>
        <v>0</v>
      </c>
      <c r="M49" s="104"/>
      <c r="N49" s="102"/>
      <c r="O49" s="101" t="n">
        <f aca="false">[1]データ!$BA$360</f>
        <v>0</v>
      </c>
      <c r="P49" s="102"/>
      <c r="Q49" s="103"/>
      <c r="R49" s="90" t="n">
        <f aca="false">O49/O$51*100</f>
        <v>0</v>
      </c>
      <c r="S49" s="104"/>
      <c r="T49" s="105"/>
      <c r="U49" s="101" t="n">
        <f aca="false">[1]データ!$BA$361</f>
        <v>0</v>
      </c>
      <c r="V49" s="102"/>
      <c r="W49" s="103"/>
      <c r="X49" s="90" t="n">
        <f aca="false">U49/U$51*100</f>
        <v>0</v>
      </c>
      <c r="Y49" s="104"/>
      <c r="Z49" s="102"/>
      <c r="AA49" s="101" t="n">
        <f aca="false">[1]データ!$BA$362</f>
        <v>0</v>
      </c>
      <c r="AB49" s="102"/>
      <c r="AC49" s="89"/>
      <c r="AD49" s="90" t="n">
        <f aca="false">AA49/AA$51*100</f>
        <v>0</v>
      </c>
      <c r="AE49" s="91"/>
      <c r="AF49" s="115"/>
      <c r="AG49" s="116" t="n">
        <f aca="false">+C49+I49+O49+U49+AA49</f>
        <v>1</v>
      </c>
      <c r="AH49" s="117"/>
      <c r="AI49" s="118"/>
      <c r="AJ49" s="90" t="n">
        <f aca="false">AG49/AG$51*100</f>
        <v>0.0330906684315023</v>
      </c>
      <c r="AK49" s="119"/>
    </row>
    <row r="50" customFormat="false" ht="22.5" hidden="false" customHeight="true" outlineLevel="0" collapsed="false">
      <c r="A50" s="120" t="s">
        <v>8</v>
      </c>
      <c r="B50" s="121" t="s">
        <v>11</v>
      </c>
      <c r="C50" s="122" t="n">
        <f aca="false">+C32+C34+C36+C38+C40+C42+C44+C46+C48</f>
        <v>1771</v>
      </c>
      <c r="D50" s="123" t="s">
        <v>12</v>
      </c>
      <c r="E50" s="124" t="s">
        <v>11</v>
      </c>
      <c r="F50" s="125" t="n">
        <v>100</v>
      </c>
      <c r="G50" s="126" t="s">
        <v>12</v>
      </c>
      <c r="H50" s="127" t="s">
        <v>11</v>
      </c>
      <c r="I50" s="122" t="n">
        <f aca="false">+I32+I34+I36+I38+I40+I42+I44+I46+I48</f>
        <v>597</v>
      </c>
      <c r="J50" s="123" t="s">
        <v>12</v>
      </c>
      <c r="K50" s="124" t="s">
        <v>11</v>
      </c>
      <c r="L50" s="125" t="n">
        <v>100</v>
      </c>
      <c r="M50" s="126" t="s">
        <v>12</v>
      </c>
      <c r="N50" s="128" t="s">
        <v>11</v>
      </c>
      <c r="O50" s="122" t="n">
        <f aca="false">+O32+O34+O36+O38+O40+O42+O44+O46+O48</f>
        <v>140</v>
      </c>
      <c r="P50" s="123" t="s">
        <v>12</v>
      </c>
      <c r="Q50" s="124" t="s">
        <v>11</v>
      </c>
      <c r="R50" s="125" t="n">
        <v>100</v>
      </c>
      <c r="S50" s="126" t="s">
        <v>12</v>
      </c>
      <c r="T50" s="127" t="s">
        <v>11</v>
      </c>
      <c r="U50" s="122" t="n">
        <f aca="false">+U32+U34+U36+U38+U40+U42+U44+U46+U48</f>
        <v>1</v>
      </c>
      <c r="V50" s="123" t="s">
        <v>12</v>
      </c>
      <c r="W50" s="124" t="s">
        <v>11</v>
      </c>
      <c r="X50" s="125" t="n">
        <v>100</v>
      </c>
      <c r="Y50" s="126" t="s">
        <v>12</v>
      </c>
      <c r="Z50" s="128" t="s">
        <v>11</v>
      </c>
      <c r="AA50" s="122" t="n">
        <f aca="false">+AA32+AA34+AA36+AA38+AA40+AA42+AA44+AA46+AA48</f>
        <v>16</v>
      </c>
      <c r="AB50" s="123" t="s">
        <v>12</v>
      </c>
      <c r="AC50" s="124" t="s">
        <v>11</v>
      </c>
      <c r="AD50" s="125" t="n">
        <v>100</v>
      </c>
      <c r="AE50" s="126" t="s">
        <v>12</v>
      </c>
      <c r="AF50" s="111" t="s">
        <v>11</v>
      </c>
      <c r="AG50" s="107" t="n">
        <f aca="false">+C50+I50+O50+U50+AA50</f>
        <v>2525</v>
      </c>
      <c r="AH50" s="108" t="s">
        <v>12</v>
      </c>
      <c r="AI50" s="109" t="s">
        <v>11</v>
      </c>
      <c r="AJ50" s="125" t="n">
        <v>100</v>
      </c>
      <c r="AK50" s="110" t="s">
        <v>12</v>
      </c>
    </row>
    <row r="51" customFormat="false" ht="22.5" hidden="false" customHeight="true" outlineLevel="0" collapsed="false">
      <c r="A51" s="75"/>
      <c r="B51" s="76"/>
      <c r="C51" s="129" t="n">
        <f aca="false">+C33+C35+C37+C39+C41+C43+C45+C47+C49</f>
        <v>2144</v>
      </c>
      <c r="D51" s="130"/>
      <c r="E51" s="131"/>
      <c r="F51" s="132" t="n">
        <f aca="false">C51/C$51*100</f>
        <v>100</v>
      </c>
      <c r="G51" s="133"/>
      <c r="H51" s="134"/>
      <c r="I51" s="129" t="n">
        <f aca="false">+I33+I35+I37+I39+I41+I43+I45+I47+I49</f>
        <v>713</v>
      </c>
      <c r="J51" s="130"/>
      <c r="K51" s="131"/>
      <c r="L51" s="132" t="n">
        <f aca="false">I51/I$51*100</f>
        <v>100</v>
      </c>
      <c r="M51" s="133"/>
      <c r="N51" s="130"/>
      <c r="O51" s="129" t="n">
        <f aca="false">+O33+O35+O37+O39+O41+O43+O45+O47+O49</f>
        <v>136</v>
      </c>
      <c r="P51" s="130"/>
      <c r="Q51" s="131"/>
      <c r="R51" s="132" t="n">
        <f aca="false">O51/O$51*100</f>
        <v>100</v>
      </c>
      <c r="S51" s="133"/>
      <c r="T51" s="134"/>
      <c r="U51" s="129" t="n">
        <f aca="false">+U33+U35+U37+U39+U41+U43+U45+U47+U49</f>
        <v>1</v>
      </c>
      <c r="V51" s="130"/>
      <c r="W51" s="131"/>
      <c r="X51" s="132" t="n">
        <f aca="false">U51/U$51*100</f>
        <v>100</v>
      </c>
      <c r="Y51" s="133"/>
      <c r="Z51" s="130"/>
      <c r="AA51" s="129" t="n">
        <f aca="false">+AA33+AA35+AA37+AA39+AA41+AA43+AA45+AA47+AA49</f>
        <v>28</v>
      </c>
      <c r="AB51" s="130"/>
      <c r="AC51" s="131"/>
      <c r="AD51" s="132" t="n">
        <f aca="false">AA51/AA$51*100</f>
        <v>100</v>
      </c>
      <c r="AE51" s="133"/>
      <c r="AF51" s="134"/>
      <c r="AG51" s="129" t="n">
        <f aca="false">+C51+I51+O51+U51+AA51</f>
        <v>3022</v>
      </c>
      <c r="AH51" s="130"/>
      <c r="AI51" s="131"/>
      <c r="AJ51" s="132" t="n">
        <f aca="false">AG51/AG$51*100</f>
        <v>100</v>
      </c>
      <c r="AK51" s="135"/>
    </row>
    <row r="52" customFormat="false" ht="14.25" hidden="false" customHeight="false" outlineLevel="0" collapsed="false">
      <c r="A52" s="84" t="s">
        <v>25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</row>
    <row r="53" customFormat="false" ht="18.75" hidden="false" customHeight="true" outlineLevel="0" collapsed="false">
      <c r="A53" s="136"/>
      <c r="B53" s="136"/>
      <c r="C53" s="137"/>
      <c r="D53" s="138"/>
      <c r="E53" s="138"/>
      <c r="F53" s="139"/>
      <c r="G53" s="138"/>
      <c r="H53" s="138"/>
      <c r="I53" s="140"/>
      <c r="J53" s="138"/>
      <c r="K53" s="138"/>
      <c r="L53" s="139"/>
      <c r="M53" s="138"/>
      <c r="N53" s="138"/>
      <c r="O53" s="137"/>
      <c r="P53" s="138"/>
      <c r="Q53" s="138"/>
      <c r="R53" s="139"/>
      <c r="S53" s="138"/>
      <c r="T53" s="138"/>
      <c r="U53" s="137"/>
      <c r="V53" s="138"/>
      <c r="W53" s="138"/>
      <c r="X53" s="139"/>
      <c r="Y53" s="138"/>
      <c r="Z53" s="138"/>
      <c r="AA53" s="137"/>
      <c r="AB53" s="138"/>
      <c r="AC53" s="138"/>
      <c r="AD53" s="139"/>
      <c r="AE53" s="138"/>
      <c r="AF53" s="138"/>
      <c r="AG53" s="137"/>
      <c r="AH53" s="138"/>
      <c r="AI53" s="138"/>
      <c r="AJ53" s="139"/>
      <c r="AK53" s="141"/>
    </row>
    <row r="54" customFormat="false" ht="18.75" hidden="false" customHeight="true" outlineLevel="0" collapsed="false">
      <c r="A54" s="136"/>
      <c r="B54" s="136"/>
      <c r="C54" s="137"/>
      <c r="D54" s="138"/>
      <c r="E54" s="138"/>
      <c r="F54" s="139"/>
      <c r="G54" s="138"/>
      <c r="H54" s="138"/>
      <c r="I54" s="140"/>
      <c r="J54" s="138"/>
      <c r="K54" s="138"/>
      <c r="L54" s="139"/>
      <c r="M54" s="138"/>
      <c r="N54" s="138"/>
      <c r="O54" s="137"/>
      <c r="P54" s="138"/>
      <c r="Q54" s="138"/>
      <c r="R54" s="139"/>
      <c r="S54" s="138"/>
      <c r="T54" s="138"/>
      <c r="U54" s="137"/>
      <c r="V54" s="138"/>
      <c r="W54" s="138"/>
      <c r="X54" s="139"/>
      <c r="Y54" s="138"/>
      <c r="Z54" s="138"/>
      <c r="AA54" s="137"/>
      <c r="AB54" s="138"/>
      <c r="AC54" s="138"/>
      <c r="AD54" s="139"/>
      <c r="AE54" s="138"/>
      <c r="AF54" s="138"/>
      <c r="AG54" s="137"/>
      <c r="AH54" s="138"/>
      <c r="AI54" s="138"/>
      <c r="AJ54" s="139"/>
      <c r="AK54" s="141"/>
    </row>
    <row r="55" customFormat="false" ht="18.75" hidden="false" customHeight="true" outlineLevel="0" collapsed="false">
      <c r="A55" s="136"/>
      <c r="B55" s="136"/>
      <c r="C55" s="137"/>
      <c r="D55" s="138"/>
      <c r="E55" s="138"/>
      <c r="F55" s="139"/>
      <c r="G55" s="138"/>
      <c r="H55" s="138"/>
      <c r="I55" s="140"/>
      <c r="J55" s="138"/>
      <c r="K55" s="138"/>
      <c r="L55" s="139"/>
      <c r="M55" s="138"/>
      <c r="N55" s="138"/>
      <c r="O55" s="137"/>
      <c r="P55" s="138"/>
      <c r="Q55" s="138"/>
      <c r="R55" s="139"/>
      <c r="S55" s="138"/>
      <c r="T55" s="138"/>
      <c r="U55" s="137"/>
      <c r="V55" s="138"/>
      <c r="W55" s="138"/>
      <c r="X55" s="139"/>
      <c r="Y55" s="138"/>
      <c r="Z55" s="138"/>
      <c r="AA55" s="137"/>
      <c r="AB55" s="138"/>
      <c r="AC55" s="138"/>
      <c r="AD55" s="139"/>
      <c r="AE55" s="138"/>
      <c r="AF55" s="138"/>
      <c r="AG55" s="137"/>
      <c r="AH55" s="138"/>
      <c r="AI55" s="138"/>
      <c r="AJ55" s="139"/>
      <c r="AK55" s="141"/>
    </row>
  </sheetData>
  <mergeCells count="16">
    <mergeCell ref="A3:Y3"/>
    <mergeCell ref="AG3:AK3"/>
    <mergeCell ref="C4:F4"/>
    <mergeCell ref="I4:L4"/>
    <mergeCell ref="O4:R4"/>
    <mergeCell ref="U4:X4"/>
    <mergeCell ref="AA4:AD4"/>
    <mergeCell ref="AG4:AJ4"/>
    <mergeCell ref="A29:Y29"/>
    <mergeCell ref="AF29:AK29"/>
    <mergeCell ref="C30:F30"/>
    <mergeCell ref="I30:L30"/>
    <mergeCell ref="O30:R30"/>
    <mergeCell ref="U30:X30"/>
    <mergeCell ref="AA30:AD30"/>
    <mergeCell ref="AG30:AJ30"/>
  </mergeCells>
  <printOptions headings="false" gridLines="false" gridLinesSet="true" horizontalCentered="false" verticalCentered="false"/>
  <pageMargins left="0.370138888888889" right="0.420138888888889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13:33Z</dcterms:created>
  <dc:creator>文部科学省</dc:creator>
  <dc:description/>
  <dc:language>en-US</dc:language>
  <cp:lastModifiedBy>文部科学省</cp:lastModifiedBy>
  <dcterms:modified xsi:type="dcterms:W3CDTF">2015-07-13T03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